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79679"/>
        <c:axId val="4653168"/>
      </c:scatterChart>
      <c:valAx>
        <c:axId val="2679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68"/>
        <c:crossesAt val="0"/>
        <c:crossBetween val="midCat"/>
      </c:valAx>
      <c:valAx>
        <c:axId val="4653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611289"/>
        <c:axId val="233756"/>
      </c:scatterChart>
      <c:valAx>
        <c:axId val="27611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6"/>
        <c:crossesAt val="0"/>
        <c:crossBetween val="midCat"/>
      </c:valAx>
      <c:valAx>
        <c:axId val="233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