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78265"/>
        <c:axId val="75375975"/>
      </c:scatterChart>
      <c:valAx>
        <c:axId val="47378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975"/>
        <c:crossesAt val="0"/>
        <c:crossBetween val="midCat"/>
      </c:valAx>
      <c:valAx>
        <c:axId val="7537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86463"/>
        <c:axId val="98105885"/>
      </c:scatterChart>
      <c:valAx>
        <c:axId val="57786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885"/>
        <c:crossesAt val="0"/>
        <c:crossBetween val="midCat"/>
      </c:valAx>
      <c:valAx>
        <c:axId val="98105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