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305711"/>
        <c:axId val="38412519"/>
      </c:scatterChart>
      <c:valAx>
        <c:axId val="30305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519"/>
        <c:crossesAt val="0"/>
        <c:crossBetween val="midCat"/>
      </c:valAx>
      <c:valAx>
        <c:axId val="38412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57532"/>
        <c:axId val="31280946"/>
      </c:scatterChart>
      <c:valAx>
        <c:axId val="61457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946"/>
        <c:crossesAt val="0"/>
        <c:crossBetween val="midCat"/>
      </c:valAx>
      <c:valAx>
        <c:axId val="31280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