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58322"/>
        <c:axId val="34577387"/>
      </c:scatterChart>
      <c:valAx>
        <c:axId val="6865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387"/>
        <c:crossesAt val="0"/>
        <c:crossBetween val="midCat"/>
      </c:valAx>
      <c:valAx>
        <c:axId val="3457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38531"/>
        <c:axId val="56843529"/>
      </c:scatterChart>
      <c:valAx>
        <c:axId val="2793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529"/>
        <c:crossesAt val="0"/>
        <c:crossBetween val="midCat"/>
      </c:valAx>
      <c:valAx>
        <c:axId val="5684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47805"/>
        <c:axId val="72679523"/>
      </c:scatterChart>
      <c:valAx>
        <c:axId val="5734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523"/>
        <c:crossesAt val="0"/>
        <c:crossBetween val="midCat"/>
      </c:valAx>
      <c:valAx>
        <c:axId val="72679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60541"/>
        <c:axId val="99578494"/>
      </c:scatterChart>
      <c:valAx>
        <c:axId val="7516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494"/>
        <c:crossesAt val="0"/>
        <c:crossBetween val="midCat"/>
      </c:valAx>
      <c:valAx>
        <c:axId val="99578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