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87718"/>
        <c:axId val="23781569"/>
      </c:barChart>
      <c:catAx>
        <c:axId val="1248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69"/>
        <c:auto val="1"/>
        <c:lblAlgn val="ctr"/>
        <c:lblOffset val="100"/>
        <c:noMultiLvlLbl val="0"/>
      </c:catAx>
      <c:valAx>
        <c:axId val="237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5836"/>
        <c:axId val="84309858"/>
      </c:barChart>
      <c:catAx>
        <c:axId val="663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58"/>
        <c:auto val="1"/>
        <c:lblAlgn val="ctr"/>
        <c:lblOffset val="100"/>
        <c:noMultiLvlLbl val="0"/>
      </c:catAx>
      <c:valAx>
        <c:axId val="843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68690"/>
        <c:axId val="52553795"/>
      </c:barChart>
      <c:catAx>
        <c:axId val="947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95"/>
        <c:auto val="1"/>
        <c:lblAlgn val="ctr"/>
        <c:lblOffset val="100"/>
        <c:noMultiLvlLbl val="0"/>
      </c:catAx>
      <c:valAx>
        <c:axId val="525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03396"/>
        <c:axId val="18775216"/>
      </c:barChart>
      <c:catAx>
        <c:axId val="7510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16"/>
        <c:auto val="1"/>
        <c:lblAlgn val="ctr"/>
        <c:lblOffset val="100"/>
        <c:noMultiLvlLbl val="0"/>
      </c:catAx>
      <c:valAx>
        <c:axId val="187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5071"/>
        <c:axId val="24102969"/>
      </c:barChart>
      <c:catAx>
        <c:axId val="900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969"/>
        <c:auto val="1"/>
        <c:lblAlgn val="ctr"/>
        <c:lblOffset val="100"/>
        <c:noMultiLvlLbl val="0"/>
      </c:catAx>
      <c:valAx>
        <c:axId val="241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25170"/>
        <c:axId val="95679809"/>
      </c:barChart>
      <c:catAx>
        <c:axId val="585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809"/>
        <c:auto val="1"/>
        <c:lblAlgn val="ctr"/>
        <c:lblOffset val="100"/>
        <c:noMultiLvlLbl val="0"/>
      </c:catAx>
      <c:valAx>
        <c:axId val="956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2523"/>
        <c:axId val="19048294"/>
      </c:barChart>
      <c:catAx>
        <c:axId val="6934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294"/>
        <c:auto val="1"/>
        <c:lblAlgn val="ctr"/>
        <c:lblOffset val="100"/>
        <c:noMultiLvlLbl val="0"/>
      </c:catAx>
      <c:valAx>
        <c:axId val="190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8751"/>
        <c:axId val="99618221"/>
      </c:barChart>
      <c:catAx>
        <c:axId val="788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221"/>
        <c:auto val="1"/>
        <c:lblAlgn val="ctr"/>
        <c:lblOffset val="100"/>
        <c:noMultiLvlLbl val="0"/>
      </c:catAx>
      <c:valAx>
        <c:axId val="996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69852"/>
        <c:axId val="79007109"/>
      </c:barChart>
      <c:catAx>
        <c:axId val="576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109"/>
        <c:auto val="1"/>
        <c:lblAlgn val="ctr"/>
        <c:lblOffset val="100"/>
        <c:noMultiLvlLbl val="0"/>
      </c:catAx>
      <c:valAx>
        <c:axId val="790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49058"/>
        <c:axId val="72983456"/>
      </c:barChart>
      <c:catAx>
        <c:axId val="976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456"/>
        <c:auto val="1"/>
        <c:lblAlgn val="ctr"/>
        <c:lblOffset val="100"/>
        <c:noMultiLvlLbl val="0"/>
      </c:catAx>
      <c:valAx>
        <c:axId val="729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2482"/>
        <c:axId val="24465753"/>
      </c:barChart>
      <c:catAx>
        <c:axId val="328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753"/>
        <c:auto val="1"/>
        <c:lblAlgn val="ctr"/>
        <c:lblOffset val="100"/>
        <c:noMultiLvlLbl val="0"/>
      </c:catAx>
      <c:valAx>
        <c:axId val="244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39748"/>
        <c:axId val="60661709"/>
      </c:barChart>
      <c:catAx>
        <c:axId val="4603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709"/>
        <c:auto val="1"/>
        <c:lblAlgn val="ctr"/>
        <c:lblOffset val="100"/>
        <c:noMultiLvlLbl val="0"/>
      </c:catAx>
      <c:valAx>
        <c:axId val="606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95445"/>
        <c:axId val="89283805"/>
      </c:barChart>
      <c:catAx>
        <c:axId val="390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05"/>
        <c:auto val="1"/>
        <c:lblAlgn val="ctr"/>
        <c:lblOffset val="100"/>
        <c:noMultiLvlLbl val="0"/>
      </c:catAx>
      <c:valAx>
        <c:axId val="892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1332"/>
        <c:axId val="33951657"/>
      </c:barChart>
      <c:catAx>
        <c:axId val="8825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657"/>
        <c:auto val="1"/>
        <c:lblAlgn val="ctr"/>
        <c:lblOffset val="100"/>
        <c:noMultiLvlLbl val="0"/>
      </c:catAx>
      <c:valAx>
        <c:axId val="339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3750"/>
        <c:axId val="39890651"/>
      </c:barChart>
      <c:catAx>
        <c:axId val="5807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651"/>
        <c:auto val="1"/>
        <c:lblAlgn val="ctr"/>
        <c:lblOffset val="100"/>
        <c:noMultiLvlLbl val="0"/>
      </c:catAx>
      <c:valAx>
        <c:axId val="398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1735"/>
        <c:axId val="17829755"/>
      </c:barChart>
      <c:catAx>
        <c:axId val="703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755"/>
        <c:auto val="1"/>
        <c:lblAlgn val="ctr"/>
        <c:lblOffset val="100"/>
        <c:noMultiLvlLbl val="0"/>
      </c:catAx>
      <c:valAx>
        <c:axId val="178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22589"/>
        <c:axId val="36509763"/>
      </c:barChart>
      <c:catAx>
        <c:axId val="5702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763"/>
        <c:auto val="1"/>
        <c:lblAlgn val="ctr"/>
        <c:lblOffset val="100"/>
        <c:noMultiLvlLbl val="0"/>
      </c:catAx>
      <c:valAx>
        <c:axId val="365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75842"/>
        <c:axId val="23264742"/>
      </c:barChart>
      <c:catAx>
        <c:axId val="6947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742"/>
        <c:auto val="1"/>
        <c:lblAlgn val="ctr"/>
        <c:lblOffset val="100"/>
        <c:noMultiLvlLbl val="0"/>
      </c:catAx>
      <c:valAx>
        <c:axId val="232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