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0293"/>
        <c:axId val="29275238"/>
      </c:barChart>
      <c:catAx>
        <c:axId val="2747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238"/>
        <c:auto val="1"/>
        <c:lblAlgn val="ctr"/>
        <c:lblOffset val="100"/>
        <c:noMultiLvlLbl val="0"/>
      </c:catAx>
      <c:valAx>
        <c:axId val="292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26816"/>
        <c:axId val="89827979"/>
      </c:barChart>
      <c:catAx>
        <c:axId val="1832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979"/>
        <c:auto val="1"/>
        <c:lblAlgn val="ctr"/>
        <c:lblOffset val="100"/>
        <c:noMultiLvlLbl val="0"/>
      </c:catAx>
      <c:valAx>
        <c:axId val="898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17569"/>
        <c:axId val="80021640"/>
      </c:barChart>
      <c:catAx>
        <c:axId val="9111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640"/>
        <c:auto val="1"/>
        <c:lblAlgn val="ctr"/>
        <c:lblOffset val="100"/>
        <c:noMultiLvlLbl val="0"/>
      </c:catAx>
      <c:valAx>
        <c:axId val="800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08272"/>
        <c:axId val="68038135"/>
      </c:barChart>
      <c:catAx>
        <c:axId val="676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135"/>
        <c:auto val="1"/>
        <c:lblAlgn val="ctr"/>
        <c:lblOffset val="100"/>
        <c:noMultiLvlLbl val="0"/>
      </c:catAx>
      <c:valAx>
        <c:axId val="680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3162"/>
        <c:axId val="77382347"/>
      </c:barChart>
      <c:catAx>
        <c:axId val="397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347"/>
        <c:auto val="1"/>
        <c:lblAlgn val="ctr"/>
        <c:lblOffset val="100"/>
        <c:noMultiLvlLbl val="0"/>
      </c:catAx>
      <c:valAx>
        <c:axId val="773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65660"/>
        <c:axId val="41805284"/>
      </c:barChart>
      <c:catAx>
        <c:axId val="1636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284"/>
        <c:auto val="1"/>
        <c:lblAlgn val="ctr"/>
        <c:lblOffset val="100"/>
        <c:noMultiLvlLbl val="0"/>
      </c:catAx>
      <c:valAx>
        <c:axId val="418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9335"/>
        <c:axId val="58273234"/>
      </c:barChart>
      <c:catAx>
        <c:axId val="6028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234"/>
        <c:auto val="1"/>
        <c:lblAlgn val="ctr"/>
        <c:lblOffset val="100"/>
        <c:noMultiLvlLbl val="0"/>
      </c:catAx>
      <c:valAx>
        <c:axId val="582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51859"/>
        <c:axId val="55181734"/>
      </c:barChart>
      <c:catAx>
        <c:axId val="455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734"/>
        <c:auto val="1"/>
        <c:lblAlgn val="ctr"/>
        <c:lblOffset val="100"/>
        <c:noMultiLvlLbl val="0"/>
      </c:catAx>
      <c:valAx>
        <c:axId val="551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51757"/>
        <c:axId val="88740277"/>
      </c:barChart>
      <c:catAx>
        <c:axId val="258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277"/>
        <c:auto val="1"/>
        <c:lblAlgn val="ctr"/>
        <c:lblOffset val="100"/>
        <c:noMultiLvlLbl val="0"/>
      </c:catAx>
      <c:valAx>
        <c:axId val="887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41566"/>
        <c:axId val="49513698"/>
      </c:barChart>
      <c:catAx>
        <c:axId val="713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698"/>
        <c:auto val="1"/>
        <c:lblAlgn val="ctr"/>
        <c:lblOffset val="100"/>
        <c:noMultiLvlLbl val="0"/>
      </c:catAx>
      <c:valAx>
        <c:axId val="495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97904"/>
        <c:axId val="49458704"/>
      </c:barChart>
      <c:catAx>
        <c:axId val="821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04"/>
        <c:auto val="1"/>
        <c:lblAlgn val="ctr"/>
        <c:lblOffset val="100"/>
        <c:noMultiLvlLbl val="0"/>
      </c:catAx>
      <c:valAx>
        <c:axId val="494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5355"/>
        <c:axId val="91052891"/>
      </c:barChart>
      <c:catAx>
        <c:axId val="890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91"/>
        <c:auto val="1"/>
        <c:lblAlgn val="ctr"/>
        <c:lblOffset val="100"/>
        <c:noMultiLvlLbl val="0"/>
      </c:catAx>
      <c:valAx>
        <c:axId val="910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294"/>
        <c:axId val="21695504"/>
      </c:barChart>
      <c:catAx>
        <c:axId val="39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04"/>
        <c:auto val="1"/>
        <c:lblAlgn val="ctr"/>
        <c:lblOffset val="100"/>
        <c:noMultiLvlLbl val="0"/>
      </c:catAx>
      <c:valAx>
        <c:axId val="216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3777"/>
        <c:axId val="33417329"/>
      </c:barChart>
      <c:catAx>
        <c:axId val="591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29"/>
        <c:auto val="1"/>
        <c:lblAlgn val="ctr"/>
        <c:lblOffset val="100"/>
        <c:noMultiLvlLbl val="0"/>
      </c:catAx>
      <c:valAx>
        <c:axId val="334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9406"/>
        <c:axId val="71438720"/>
      </c:barChart>
      <c:catAx>
        <c:axId val="882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20"/>
        <c:auto val="1"/>
        <c:lblAlgn val="ctr"/>
        <c:lblOffset val="100"/>
        <c:noMultiLvlLbl val="0"/>
      </c:catAx>
      <c:valAx>
        <c:axId val="714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3645"/>
        <c:axId val="21355611"/>
      </c:barChart>
      <c:catAx>
        <c:axId val="510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611"/>
        <c:auto val="1"/>
        <c:lblAlgn val="ctr"/>
        <c:lblOffset val="100"/>
        <c:noMultiLvlLbl val="0"/>
      </c:catAx>
      <c:valAx>
        <c:axId val="213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47401"/>
        <c:axId val="57769467"/>
      </c:barChart>
      <c:catAx>
        <c:axId val="392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67"/>
        <c:auto val="1"/>
        <c:lblAlgn val="ctr"/>
        <c:lblOffset val="100"/>
        <c:noMultiLvlLbl val="0"/>
      </c:catAx>
      <c:valAx>
        <c:axId val="577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52511"/>
        <c:axId val="91385427"/>
      </c:barChart>
      <c:catAx>
        <c:axId val="109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27"/>
        <c:auto val="1"/>
        <c:lblAlgn val="ctr"/>
        <c:lblOffset val="100"/>
        <c:noMultiLvlLbl val="0"/>
      </c:catAx>
      <c:valAx>
        <c:axId val="913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