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9168"/>
        <c:axId val="20180177"/>
      </c:scatterChart>
      <c:valAx>
        <c:axId val="769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177"/>
        <c:crossesAt val="0"/>
        <c:crossBetween val="midCat"/>
      </c:valAx>
      <c:valAx>
        <c:axId val="2018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8413"/>
        <c:axId val="42575467"/>
      </c:scatterChart>
      <c:valAx>
        <c:axId val="9749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467"/>
        <c:crossesAt val="0"/>
        <c:crossBetween val="midCat"/>
      </c:valAx>
      <c:valAx>
        <c:axId val="4257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03216"/>
        <c:axId val="95166030"/>
      </c:scatterChart>
      <c:valAx>
        <c:axId val="1860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030"/>
        <c:crossesAt val="0"/>
        <c:crossBetween val="midCat"/>
      </c:valAx>
      <c:valAx>
        <c:axId val="9516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86424"/>
        <c:axId val="83327034"/>
      </c:scatterChart>
      <c:valAx>
        <c:axId val="1038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034"/>
        <c:crossesAt val="0"/>
        <c:crossBetween val="midCat"/>
      </c:valAx>
      <c:valAx>
        <c:axId val="8332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