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696427"/>
        <c:axId val="7792586"/>
      </c:barChart>
      <c:catAx>
        <c:axId val="4569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586"/>
        <c:auto val="1"/>
        <c:lblAlgn val="ctr"/>
        <c:lblOffset val="100"/>
        <c:noMultiLvlLbl val="0"/>
      </c:catAx>
      <c:valAx>
        <c:axId val="779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69486"/>
        <c:axId val="83100991"/>
      </c:barChart>
      <c:catAx>
        <c:axId val="5296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0991"/>
        <c:auto val="1"/>
        <c:lblAlgn val="ctr"/>
        <c:lblOffset val="100"/>
        <c:noMultiLvlLbl val="0"/>
      </c:catAx>
      <c:valAx>
        <c:axId val="8310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84261"/>
        <c:axId val="13035950"/>
      </c:barChart>
      <c:catAx>
        <c:axId val="9488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5950"/>
        <c:auto val="1"/>
        <c:lblAlgn val="ctr"/>
        <c:lblOffset val="100"/>
        <c:noMultiLvlLbl val="0"/>
      </c:catAx>
      <c:valAx>
        <c:axId val="1303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65672"/>
        <c:axId val="49576813"/>
      </c:barChart>
      <c:catAx>
        <c:axId val="1846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6813"/>
        <c:auto val="1"/>
        <c:lblAlgn val="ctr"/>
        <c:lblOffset val="100"/>
        <c:noMultiLvlLbl val="0"/>
      </c:catAx>
      <c:valAx>
        <c:axId val="4957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461790"/>
        <c:axId val="69774525"/>
      </c:barChart>
      <c:catAx>
        <c:axId val="3046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525"/>
        <c:auto val="1"/>
        <c:lblAlgn val="ctr"/>
        <c:lblOffset val="100"/>
        <c:noMultiLvlLbl val="0"/>
      </c:catAx>
      <c:valAx>
        <c:axId val="6977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91700"/>
        <c:axId val="33370958"/>
      </c:barChart>
      <c:catAx>
        <c:axId val="7729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0958"/>
        <c:auto val="1"/>
        <c:lblAlgn val="ctr"/>
        <c:lblOffset val="100"/>
        <c:noMultiLvlLbl val="0"/>
      </c:catAx>
      <c:valAx>
        <c:axId val="3337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23669"/>
        <c:axId val="47053002"/>
      </c:barChart>
      <c:catAx>
        <c:axId val="3962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002"/>
        <c:auto val="1"/>
        <c:lblAlgn val="ctr"/>
        <c:lblOffset val="100"/>
        <c:noMultiLvlLbl val="0"/>
      </c:catAx>
      <c:valAx>
        <c:axId val="4705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31056"/>
        <c:axId val="20763972"/>
      </c:barChart>
      <c:catAx>
        <c:axId val="8483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3972"/>
        <c:auto val="1"/>
        <c:lblAlgn val="ctr"/>
        <c:lblOffset val="100"/>
        <c:noMultiLvlLbl val="0"/>
      </c:catAx>
      <c:valAx>
        <c:axId val="2076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6621"/>
        <c:axId val="93978420"/>
      </c:barChart>
      <c:catAx>
        <c:axId val="354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8420"/>
        <c:auto val="1"/>
        <c:lblAlgn val="ctr"/>
        <c:lblOffset val="100"/>
        <c:noMultiLvlLbl val="0"/>
      </c:catAx>
      <c:valAx>
        <c:axId val="9397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32957"/>
        <c:axId val="34046362"/>
      </c:barChart>
      <c:catAx>
        <c:axId val="9313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6362"/>
        <c:auto val="1"/>
        <c:lblAlgn val="ctr"/>
        <c:lblOffset val="100"/>
        <c:noMultiLvlLbl val="0"/>
      </c:catAx>
      <c:valAx>
        <c:axId val="3404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80278"/>
        <c:axId val="86278275"/>
      </c:barChart>
      <c:catAx>
        <c:axId val="8968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8275"/>
        <c:auto val="1"/>
        <c:lblAlgn val="ctr"/>
        <c:lblOffset val="100"/>
        <c:noMultiLvlLbl val="0"/>
      </c:catAx>
      <c:valAx>
        <c:axId val="8627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16433"/>
        <c:axId val="33916509"/>
      </c:barChart>
      <c:catAx>
        <c:axId val="3181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509"/>
        <c:auto val="1"/>
        <c:lblAlgn val="ctr"/>
        <c:lblOffset val="100"/>
        <c:noMultiLvlLbl val="0"/>
      </c:catAx>
      <c:valAx>
        <c:axId val="3391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480754"/>
        <c:axId val="50529194"/>
      </c:barChart>
      <c:catAx>
        <c:axId val="1348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9194"/>
        <c:auto val="1"/>
        <c:lblAlgn val="ctr"/>
        <c:lblOffset val="100"/>
        <c:noMultiLvlLbl val="0"/>
      </c:catAx>
      <c:valAx>
        <c:axId val="5052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40246"/>
        <c:axId val="87681462"/>
      </c:barChart>
      <c:catAx>
        <c:axId val="7034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1462"/>
        <c:auto val="1"/>
        <c:lblAlgn val="ctr"/>
        <c:lblOffset val="100"/>
        <c:noMultiLvlLbl val="0"/>
      </c:catAx>
      <c:valAx>
        <c:axId val="8768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086627"/>
        <c:axId val="76071660"/>
      </c:barChart>
      <c:catAx>
        <c:axId val="9508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660"/>
        <c:auto val="1"/>
        <c:lblAlgn val="ctr"/>
        <c:lblOffset val="100"/>
        <c:noMultiLvlLbl val="0"/>
      </c:catAx>
      <c:valAx>
        <c:axId val="7607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203432"/>
        <c:axId val="5184533"/>
      </c:barChart>
      <c:catAx>
        <c:axId val="8020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33"/>
        <c:auto val="1"/>
        <c:lblAlgn val="ctr"/>
        <c:lblOffset val="100"/>
        <c:noMultiLvlLbl val="0"/>
      </c:catAx>
      <c:valAx>
        <c:axId val="518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191889"/>
        <c:axId val="23016564"/>
      </c:barChart>
      <c:catAx>
        <c:axId val="2519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6564"/>
        <c:auto val="1"/>
        <c:lblAlgn val="ctr"/>
        <c:lblOffset val="100"/>
        <c:noMultiLvlLbl val="0"/>
      </c:catAx>
      <c:valAx>
        <c:axId val="2301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219794"/>
        <c:axId val="70275986"/>
      </c:barChart>
      <c:catAx>
        <c:axId val="9621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986"/>
        <c:auto val="1"/>
        <c:lblAlgn val="ctr"/>
        <c:lblOffset val="100"/>
        <c:noMultiLvlLbl val="0"/>
      </c:catAx>
      <c:valAx>
        <c:axId val="7027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