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0970"/>
        <c:axId val="32851021"/>
      </c:scatterChart>
      <c:valAx>
        <c:axId val="5127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21"/>
        <c:crossesAt val="0"/>
        <c:crossBetween val="midCat"/>
      </c:valAx>
      <c:valAx>
        <c:axId val="3285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3617"/>
        <c:axId val="74451597"/>
      </c:scatterChart>
      <c:valAx>
        <c:axId val="5043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97"/>
        <c:crossesAt val="0"/>
        <c:crossBetween val="midCat"/>
      </c:valAx>
      <c:valAx>
        <c:axId val="7445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7149"/>
        <c:axId val="97445382"/>
      </c:scatterChart>
      <c:valAx>
        <c:axId val="7005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382"/>
        <c:crossesAt val="0"/>
        <c:crossBetween val="midCat"/>
      </c:valAx>
      <c:valAx>
        <c:axId val="9744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368"/>
        <c:axId val="32413089"/>
      </c:scatterChart>
      <c:valAx>
        <c:axId val="147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089"/>
        <c:crossesAt val="0"/>
        <c:crossBetween val="midCat"/>
      </c:valAx>
      <c:valAx>
        <c:axId val="3241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