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28670"/>
        <c:axId val="33576087"/>
      </c:barChart>
      <c:catAx>
        <c:axId val="2482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087"/>
        <c:auto val="1"/>
        <c:lblAlgn val="ctr"/>
        <c:lblOffset val="100"/>
        <c:noMultiLvlLbl val="0"/>
      </c:catAx>
      <c:valAx>
        <c:axId val="3357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85482"/>
        <c:axId val="50979555"/>
      </c:barChart>
      <c:catAx>
        <c:axId val="1998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555"/>
        <c:auto val="1"/>
        <c:lblAlgn val="ctr"/>
        <c:lblOffset val="100"/>
        <c:noMultiLvlLbl val="0"/>
      </c:catAx>
      <c:valAx>
        <c:axId val="5097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1591"/>
        <c:axId val="51665675"/>
      </c:barChart>
      <c:catAx>
        <c:axId val="522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675"/>
        <c:auto val="1"/>
        <c:lblAlgn val="ctr"/>
        <c:lblOffset val="100"/>
        <c:noMultiLvlLbl val="0"/>
      </c:catAx>
      <c:valAx>
        <c:axId val="5166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28153"/>
        <c:axId val="25016894"/>
      </c:barChart>
      <c:catAx>
        <c:axId val="6242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894"/>
        <c:auto val="1"/>
        <c:lblAlgn val="ctr"/>
        <c:lblOffset val="100"/>
        <c:noMultiLvlLbl val="0"/>
      </c:catAx>
      <c:valAx>
        <c:axId val="2501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51998"/>
        <c:axId val="19716165"/>
      </c:barChart>
      <c:catAx>
        <c:axId val="1145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165"/>
        <c:auto val="1"/>
        <c:lblAlgn val="ctr"/>
        <c:lblOffset val="100"/>
        <c:noMultiLvlLbl val="0"/>
      </c:catAx>
      <c:valAx>
        <c:axId val="1971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27727"/>
        <c:axId val="78037363"/>
      </c:barChart>
      <c:catAx>
        <c:axId val="6142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363"/>
        <c:auto val="1"/>
        <c:lblAlgn val="ctr"/>
        <c:lblOffset val="100"/>
        <c:noMultiLvlLbl val="0"/>
      </c:catAx>
      <c:valAx>
        <c:axId val="7803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79164"/>
        <c:axId val="60538510"/>
      </c:barChart>
      <c:catAx>
        <c:axId val="9907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510"/>
        <c:auto val="1"/>
        <c:lblAlgn val="ctr"/>
        <c:lblOffset val="100"/>
        <c:noMultiLvlLbl val="0"/>
      </c:catAx>
      <c:valAx>
        <c:axId val="6053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27563"/>
        <c:axId val="26843948"/>
      </c:barChart>
      <c:catAx>
        <c:axId val="8672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948"/>
        <c:auto val="1"/>
        <c:lblAlgn val="ctr"/>
        <c:lblOffset val="100"/>
        <c:noMultiLvlLbl val="0"/>
      </c:catAx>
      <c:valAx>
        <c:axId val="2684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57380"/>
        <c:axId val="50699284"/>
      </c:barChart>
      <c:catAx>
        <c:axId val="9695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284"/>
        <c:auto val="1"/>
        <c:lblAlgn val="ctr"/>
        <c:lblOffset val="100"/>
        <c:noMultiLvlLbl val="0"/>
      </c:catAx>
      <c:valAx>
        <c:axId val="5069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42356"/>
        <c:axId val="93813726"/>
      </c:barChart>
      <c:catAx>
        <c:axId val="1404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726"/>
        <c:auto val="1"/>
        <c:lblAlgn val="ctr"/>
        <c:lblOffset val="100"/>
        <c:noMultiLvlLbl val="0"/>
      </c:catAx>
      <c:valAx>
        <c:axId val="9381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53136"/>
        <c:axId val="71514668"/>
      </c:barChart>
      <c:catAx>
        <c:axId val="1975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668"/>
        <c:auto val="1"/>
        <c:lblAlgn val="ctr"/>
        <c:lblOffset val="100"/>
        <c:noMultiLvlLbl val="0"/>
      </c:catAx>
      <c:valAx>
        <c:axId val="7151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59838"/>
        <c:axId val="20184344"/>
      </c:barChart>
      <c:catAx>
        <c:axId val="5925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344"/>
        <c:auto val="1"/>
        <c:lblAlgn val="ctr"/>
        <c:lblOffset val="100"/>
        <c:noMultiLvlLbl val="0"/>
      </c:catAx>
      <c:valAx>
        <c:axId val="2018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51324"/>
        <c:axId val="76171602"/>
      </c:barChart>
      <c:catAx>
        <c:axId val="9315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602"/>
        <c:auto val="1"/>
        <c:lblAlgn val="ctr"/>
        <c:lblOffset val="100"/>
        <c:noMultiLvlLbl val="0"/>
      </c:catAx>
      <c:valAx>
        <c:axId val="7617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3274"/>
        <c:axId val="54267082"/>
      </c:barChart>
      <c:catAx>
        <c:axId val="806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082"/>
        <c:auto val="1"/>
        <c:lblAlgn val="ctr"/>
        <c:lblOffset val="100"/>
        <c:noMultiLvlLbl val="0"/>
      </c:catAx>
      <c:valAx>
        <c:axId val="5426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60802"/>
        <c:axId val="24581781"/>
      </c:barChart>
      <c:catAx>
        <c:axId val="2526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781"/>
        <c:auto val="1"/>
        <c:lblAlgn val="ctr"/>
        <c:lblOffset val="100"/>
        <c:noMultiLvlLbl val="0"/>
      </c:catAx>
      <c:valAx>
        <c:axId val="2458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04126"/>
        <c:axId val="42723377"/>
      </c:barChart>
      <c:catAx>
        <c:axId val="8610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377"/>
        <c:auto val="1"/>
        <c:lblAlgn val="ctr"/>
        <c:lblOffset val="100"/>
        <c:noMultiLvlLbl val="0"/>
      </c:catAx>
      <c:valAx>
        <c:axId val="4272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51452"/>
        <c:axId val="65412061"/>
      </c:barChart>
      <c:catAx>
        <c:axId val="3075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061"/>
        <c:auto val="1"/>
        <c:lblAlgn val="ctr"/>
        <c:lblOffset val="100"/>
        <c:noMultiLvlLbl val="0"/>
      </c:catAx>
      <c:valAx>
        <c:axId val="6541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49404"/>
        <c:axId val="52613361"/>
      </c:barChart>
      <c:catAx>
        <c:axId val="1924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361"/>
        <c:auto val="1"/>
        <c:lblAlgn val="ctr"/>
        <c:lblOffset val="100"/>
        <c:noMultiLvlLbl val="0"/>
      </c:catAx>
      <c:valAx>
        <c:axId val="5261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