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3997"/>
        <c:axId val="95827820"/>
      </c:scatterChart>
      <c:valAx>
        <c:axId val="7273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20"/>
        <c:crossesAt val="0"/>
        <c:crossBetween val="midCat"/>
      </c:valAx>
      <c:valAx>
        <c:axId val="9582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98693"/>
        <c:axId val="61004869"/>
      </c:scatterChart>
      <c:valAx>
        <c:axId val="5929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869"/>
        <c:crossesAt val="0"/>
        <c:crossBetween val="midCat"/>
      </c:valAx>
      <c:valAx>
        <c:axId val="6100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2537"/>
        <c:axId val="13845399"/>
      </c:scatterChart>
      <c:valAx>
        <c:axId val="7874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99"/>
        <c:crossesAt val="0"/>
        <c:crossBetween val="midCat"/>
      </c:valAx>
      <c:valAx>
        <c:axId val="1384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8938"/>
        <c:axId val="36361474"/>
      </c:scatterChart>
      <c:valAx>
        <c:axId val="5056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74"/>
        <c:crossesAt val="0"/>
        <c:crossBetween val="midCat"/>
      </c:valAx>
      <c:valAx>
        <c:axId val="3636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