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63238"/>
        <c:axId val="92259910"/>
      </c:scatterChart>
      <c:valAx>
        <c:axId val="7526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910"/>
        <c:crossesAt val="0"/>
        <c:crossBetween val="midCat"/>
      </c:valAx>
      <c:valAx>
        <c:axId val="9225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21746"/>
        <c:axId val="49316420"/>
      </c:scatterChart>
      <c:valAx>
        <c:axId val="5932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420"/>
        <c:crossesAt val="0"/>
        <c:crossBetween val="midCat"/>
      </c:valAx>
      <c:valAx>
        <c:axId val="4931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03529"/>
        <c:axId val="71597873"/>
      </c:scatterChart>
      <c:valAx>
        <c:axId val="3190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873"/>
        <c:crossesAt val="0"/>
        <c:crossBetween val="midCat"/>
      </c:valAx>
      <c:valAx>
        <c:axId val="7159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46729"/>
        <c:axId val="7444922"/>
      </c:scatterChart>
      <c:valAx>
        <c:axId val="9764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22"/>
        <c:crossesAt val="0"/>
        <c:crossBetween val="midCat"/>
      </c:valAx>
      <c:valAx>
        <c:axId val="7444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