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82658"/>
        <c:axId val="17618739"/>
      </c:barChart>
      <c:catAx>
        <c:axId val="3618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739"/>
        <c:auto val="1"/>
        <c:lblAlgn val="ctr"/>
        <c:lblOffset val="100"/>
        <c:noMultiLvlLbl val="0"/>
      </c:catAx>
      <c:valAx>
        <c:axId val="1761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60750"/>
        <c:axId val="92207821"/>
      </c:barChart>
      <c:catAx>
        <c:axId val="1016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821"/>
        <c:auto val="1"/>
        <c:lblAlgn val="ctr"/>
        <c:lblOffset val="100"/>
        <c:noMultiLvlLbl val="0"/>
      </c:catAx>
      <c:valAx>
        <c:axId val="9220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09769"/>
        <c:axId val="54832420"/>
      </c:barChart>
      <c:catAx>
        <c:axId val="1110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420"/>
        <c:auto val="1"/>
        <c:lblAlgn val="ctr"/>
        <c:lblOffset val="100"/>
        <c:noMultiLvlLbl val="0"/>
      </c:catAx>
      <c:valAx>
        <c:axId val="5483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87660"/>
        <c:axId val="94166842"/>
      </c:barChart>
      <c:catAx>
        <c:axId val="8218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842"/>
        <c:auto val="1"/>
        <c:lblAlgn val="ctr"/>
        <c:lblOffset val="100"/>
        <c:noMultiLvlLbl val="0"/>
      </c:catAx>
      <c:valAx>
        <c:axId val="9416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5473"/>
        <c:axId val="16684876"/>
      </c:barChart>
      <c:catAx>
        <c:axId val="751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876"/>
        <c:auto val="1"/>
        <c:lblAlgn val="ctr"/>
        <c:lblOffset val="100"/>
        <c:noMultiLvlLbl val="0"/>
      </c:catAx>
      <c:valAx>
        <c:axId val="1668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76029"/>
        <c:axId val="20526349"/>
      </c:barChart>
      <c:catAx>
        <c:axId val="1307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349"/>
        <c:auto val="1"/>
        <c:lblAlgn val="ctr"/>
        <c:lblOffset val="100"/>
        <c:noMultiLvlLbl val="0"/>
      </c:catAx>
      <c:valAx>
        <c:axId val="2052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11181"/>
        <c:axId val="32200251"/>
      </c:barChart>
      <c:catAx>
        <c:axId val="5001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251"/>
        <c:auto val="1"/>
        <c:lblAlgn val="ctr"/>
        <c:lblOffset val="100"/>
        <c:noMultiLvlLbl val="0"/>
      </c:catAx>
      <c:valAx>
        <c:axId val="3220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86220"/>
        <c:axId val="20081735"/>
      </c:barChart>
      <c:catAx>
        <c:axId val="8898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735"/>
        <c:auto val="1"/>
        <c:lblAlgn val="ctr"/>
        <c:lblOffset val="100"/>
        <c:noMultiLvlLbl val="0"/>
      </c:catAx>
      <c:valAx>
        <c:axId val="2008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58902"/>
        <c:axId val="76292267"/>
      </c:barChart>
      <c:catAx>
        <c:axId val="5445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267"/>
        <c:auto val="1"/>
        <c:lblAlgn val="ctr"/>
        <c:lblOffset val="100"/>
        <c:noMultiLvlLbl val="0"/>
      </c:catAx>
      <c:valAx>
        <c:axId val="7629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9373"/>
        <c:axId val="67192884"/>
      </c:barChart>
      <c:catAx>
        <c:axId val="275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884"/>
        <c:auto val="1"/>
        <c:lblAlgn val="ctr"/>
        <c:lblOffset val="100"/>
        <c:noMultiLvlLbl val="0"/>
      </c:catAx>
      <c:valAx>
        <c:axId val="6719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73960"/>
        <c:axId val="25421843"/>
      </c:barChart>
      <c:catAx>
        <c:axId val="5547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843"/>
        <c:auto val="1"/>
        <c:lblAlgn val="ctr"/>
        <c:lblOffset val="100"/>
        <c:noMultiLvlLbl val="0"/>
      </c:catAx>
      <c:valAx>
        <c:axId val="2542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01756"/>
        <c:axId val="88147271"/>
      </c:barChart>
      <c:catAx>
        <c:axId val="9220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271"/>
        <c:auto val="1"/>
        <c:lblAlgn val="ctr"/>
        <c:lblOffset val="100"/>
        <c:noMultiLvlLbl val="0"/>
      </c:catAx>
      <c:valAx>
        <c:axId val="8814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99292"/>
        <c:axId val="44027537"/>
      </c:barChart>
      <c:catAx>
        <c:axId val="3469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537"/>
        <c:auto val="1"/>
        <c:lblAlgn val="ctr"/>
        <c:lblOffset val="100"/>
        <c:noMultiLvlLbl val="0"/>
      </c:catAx>
      <c:valAx>
        <c:axId val="4402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8966"/>
        <c:axId val="38899374"/>
      </c:barChart>
      <c:catAx>
        <c:axId val="471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374"/>
        <c:auto val="1"/>
        <c:lblAlgn val="ctr"/>
        <c:lblOffset val="100"/>
        <c:noMultiLvlLbl val="0"/>
      </c:catAx>
      <c:valAx>
        <c:axId val="3889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39518"/>
        <c:axId val="63890638"/>
      </c:barChart>
      <c:catAx>
        <c:axId val="2903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638"/>
        <c:auto val="1"/>
        <c:lblAlgn val="ctr"/>
        <c:lblOffset val="100"/>
        <c:noMultiLvlLbl val="0"/>
      </c:catAx>
      <c:valAx>
        <c:axId val="6389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96392"/>
        <c:axId val="61242864"/>
      </c:barChart>
      <c:catAx>
        <c:axId val="3209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864"/>
        <c:auto val="1"/>
        <c:lblAlgn val="ctr"/>
        <c:lblOffset val="100"/>
        <c:noMultiLvlLbl val="0"/>
      </c:catAx>
      <c:valAx>
        <c:axId val="6124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67855"/>
        <c:axId val="45700062"/>
      </c:barChart>
      <c:catAx>
        <c:axId val="5446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062"/>
        <c:auto val="1"/>
        <c:lblAlgn val="ctr"/>
        <c:lblOffset val="100"/>
        <c:noMultiLvlLbl val="0"/>
      </c:catAx>
      <c:valAx>
        <c:axId val="4570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41702"/>
        <c:axId val="90948467"/>
      </c:barChart>
      <c:catAx>
        <c:axId val="3934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467"/>
        <c:auto val="1"/>
        <c:lblAlgn val="ctr"/>
        <c:lblOffset val="100"/>
        <c:noMultiLvlLbl val="0"/>
      </c:catAx>
      <c:valAx>
        <c:axId val="9094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