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97376"/>
        <c:axId val="71473279"/>
      </c:scatterChart>
      <c:valAx>
        <c:axId val="44997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79"/>
        <c:crossesAt val="0"/>
        <c:crossBetween val="midCat"/>
      </c:valAx>
      <c:valAx>
        <c:axId val="7147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05664"/>
        <c:axId val="86054211"/>
      </c:scatterChart>
      <c:valAx>
        <c:axId val="8830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211"/>
        <c:crossesAt val="0"/>
        <c:crossBetween val="midCat"/>
      </c:valAx>
      <c:valAx>
        <c:axId val="8605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