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76323"/>
        <c:axId val="47302477"/>
      </c:scatterChart>
      <c:valAx>
        <c:axId val="64876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477"/>
        <c:crossesAt val="0"/>
        <c:crossBetween val="midCat"/>
      </c:valAx>
      <c:valAx>
        <c:axId val="47302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225"/>
        <c:axId val="74865466"/>
      </c:scatterChart>
      <c:valAx>
        <c:axId val="537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466"/>
        <c:crossesAt val="0"/>
        <c:crossBetween val="midCat"/>
      </c:valAx>
      <c:valAx>
        <c:axId val="74865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