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92876"/>
        <c:axId val="82839013"/>
      </c:barChart>
      <c:catAx>
        <c:axId val="4639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013"/>
        <c:auto val="1"/>
        <c:lblAlgn val="ctr"/>
        <c:lblOffset val="100"/>
        <c:noMultiLvlLbl val="0"/>
      </c:catAx>
      <c:valAx>
        <c:axId val="828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24141"/>
        <c:axId val="59181758"/>
      </c:barChart>
      <c:catAx>
        <c:axId val="2692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758"/>
        <c:auto val="1"/>
        <c:lblAlgn val="ctr"/>
        <c:lblOffset val="100"/>
        <c:noMultiLvlLbl val="0"/>
      </c:catAx>
      <c:valAx>
        <c:axId val="5918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46165"/>
        <c:axId val="62205080"/>
      </c:barChart>
      <c:catAx>
        <c:axId val="2554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080"/>
        <c:auto val="1"/>
        <c:lblAlgn val="ctr"/>
        <c:lblOffset val="100"/>
        <c:noMultiLvlLbl val="0"/>
      </c:catAx>
      <c:valAx>
        <c:axId val="6220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44726"/>
        <c:axId val="48324507"/>
      </c:barChart>
      <c:catAx>
        <c:axId val="8034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507"/>
        <c:auto val="1"/>
        <c:lblAlgn val="ctr"/>
        <c:lblOffset val="100"/>
        <c:noMultiLvlLbl val="0"/>
      </c:catAx>
      <c:valAx>
        <c:axId val="4832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96412"/>
        <c:axId val="98683193"/>
      </c:barChart>
      <c:catAx>
        <c:axId val="6879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193"/>
        <c:auto val="1"/>
        <c:lblAlgn val="ctr"/>
        <c:lblOffset val="100"/>
        <c:noMultiLvlLbl val="0"/>
      </c:catAx>
      <c:valAx>
        <c:axId val="9868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2288"/>
        <c:axId val="40130882"/>
      </c:barChart>
      <c:catAx>
        <c:axId val="482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882"/>
        <c:auto val="1"/>
        <c:lblAlgn val="ctr"/>
        <c:lblOffset val="100"/>
        <c:noMultiLvlLbl val="0"/>
      </c:catAx>
      <c:valAx>
        <c:axId val="4013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92024"/>
        <c:axId val="28730757"/>
      </c:barChart>
      <c:catAx>
        <c:axId val="2659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757"/>
        <c:auto val="1"/>
        <c:lblAlgn val="ctr"/>
        <c:lblOffset val="100"/>
        <c:noMultiLvlLbl val="0"/>
      </c:catAx>
      <c:valAx>
        <c:axId val="2873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96641"/>
        <c:axId val="41945371"/>
      </c:barChart>
      <c:catAx>
        <c:axId val="4239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371"/>
        <c:auto val="1"/>
        <c:lblAlgn val="ctr"/>
        <c:lblOffset val="100"/>
        <c:noMultiLvlLbl val="0"/>
      </c:catAx>
      <c:valAx>
        <c:axId val="4194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38198"/>
        <c:axId val="96209081"/>
      </c:barChart>
      <c:catAx>
        <c:axId val="5673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081"/>
        <c:auto val="1"/>
        <c:lblAlgn val="ctr"/>
        <c:lblOffset val="100"/>
        <c:noMultiLvlLbl val="0"/>
      </c:catAx>
      <c:valAx>
        <c:axId val="9620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13176"/>
        <c:axId val="28879211"/>
      </c:barChart>
      <c:catAx>
        <c:axId val="1561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211"/>
        <c:auto val="1"/>
        <c:lblAlgn val="ctr"/>
        <c:lblOffset val="100"/>
        <c:noMultiLvlLbl val="0"/>
      </c:catAx>
      <c:valAx>
        <c:axId val="2887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70254"/>
        <c:axId val="18259744"/>
      </c:barChart>
      <c:catAx>
        <c:axId val="6497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744"/>
        <c:auto val="1"/>
        <c:lblAlgn val="ctr"/>
        <c:lblOffset val="100"/>
        <c:noMultiLvlLbl val="0"/>
      </c:catAx>
      <c:valAx>
        <c:axId val="1825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94893"/>
        <c:axId val="62211589"/>
      </c:barChart>
      <c:catAx>
        <c:axId val="9129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589"/>
        <c:auto val="1"/>
        <c:lblAlgn val="ctr"/>
        <c:lblOffset val="100"/>
        <c:noMultiLvlLbl val="0"/>
      </c:catAx>
      <c:valAx>
        <c:axId val="6221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85876"/>
        <c:axId val="40662480"/>
      </c:barChart>
      <c:catAx>
        <c:axId val="6248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480"/>
        <c:auto val="1"/>
        <c:lblAlgn val="ctr"/>
        <c:lblOffset val="100"/>
        <c:noMultiLvlLbl val="0"/>
      </c:catAx>
      <c:valAx>
        <c:axId val="4066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34915"/>
        <c:axId val="49065483"/>
      </c:barChart>
      <c:catAx>
        <c:axId val="4063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483"/>
        <c:auto val="1"/>
        <c:lblAlgn val="ctr"/>
        <c:lblOffset val="100"/>
        <c:noMultiLvlLbl val="0"/>
      </c:catAx>
      <c:valAx>
        <c:axId val="4906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59885"/>
        <c:axId val="98622182"/>
      </c:barChart>
      <c:catAx>
        <c:axId val="8045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182"/>
        <c:auto val="1"/>
        <c:lblAlgn val="ctr"/>
        <c:lblOffset val="100"/>
        <c:noMultiLvlLbl val="0"/>
      </c:catAx>
      <c:valAx>
        <c:axId val="9862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32615"/>
        <c:axId val="39015667"/>
      </c:barChart>
      <c:catAx>
        <c:axId val="7193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667"/>
        <c:auto val="1"/>
        <c:lblAlgn val="ctr"/>
        <c:lblOffset val="100"/>
        <c:noMultiLvlLbl val="0"/>
      </c:catAx>
      <c:valAx>
        <c:axId val="3901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18897"/>
        <c:axId val="76146403"/>
      </c:barChart>
      <c:catAx>
        <c:axId val="9011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403"/>
        <c:auto val="1"/>
        <c:lblAlgn val="ctr"/>
        <c:lblOffset val="100"/>
        <c:noMultiLvlLbl val="0"/>
      </c:catAx>
      <c:valAx>
        <c:axId val="7614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74896"/>
        <c:axId val="35412910"/>
      </c:barChart>
      <c:catAx>
        <c:axId val="5457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910"/>
        <c:auto val="1"/>
        <c:lblAlgn val="ctr"/>
        <c:lblOffset val="100"/>
        <c:noMultiLvlLbl val="0"/>
      </c:catAx>
      <c:valAx>
        <c:axId val="3541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