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3894"/>
        <c:axId val="75612357"/>
      </c:scatterChart>
      <c:valAx>
        <c:axId val="6736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57"/>
        <c:crossesAt val="0"/>
        <c:crossBetween val="midCat"/>
      </c:valAx>
      <c:valAx>
        <c:axId val="7561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8562"/>
        <c:axId val="92929510"/>
      </c:scatterChart>
      <c:valAx>
        <c:axId val="9381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10"/>
        <c:crossesAt val="0"/>
        <c:crossBetween val="midCat"/>
      </c:valAx>
      <c:valAx>
        <c:axId val="9292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5354"/>
        <c:axId val="84851561"/>
      </c:scatterChart>
      <c:valAx>
        <c:axId val="3594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561"/>
        <c:crossesAt val="0"/>
        <c:crossBetween val="midCat"/>
      </c:valAx>
      <c:valAx>
        <c:axId val="8485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4065"/>
        <c:axId val="3600837"/>
      </c:scatterChart>
      <c:valAx>
        <c:axId val="7073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7"/>
        <c:crossesAt val="0"/>
        <c:crossBetween val="midCat"/>
      </c:valAx>
      <c:valAx>
        <c:axId val="360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