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2818"/>
        <c:axId val="91448467"/>
      </c:barChart>
      <c:catAx>
        <c:axId val="137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467"/>
        <c:auto val="1"/>
        <c:lblAlgn val="ctr"/>
        <c:lblOffset val="100"/>
        <c:noMultiLvlLbl val="0"/>
      </c:catAx>
      <c:valAx>
        <c:axId val="914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2019"/>
        <c:axId val="70380143"/>
      </c:barChart>
      <c:catAx>
        <c:axId val="707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43"/>
        <c:auto val="1"/>
        <c:lblAlgn val="ctr"/>
        <c:lblOffset val="100"/>
        <c:noMultiLvlLbl val="0"/>
      </c:catAx>
      <c:valAx>
        <c:axId val="703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5146"/>
        <c:axId val="35257398"/>
      </c:barChart>
      <c:catAx>
        <c:axId val="815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398"/>
        <c:auto val="1"/>
        <c:lblAlgn val="ctr"/>
        <c:lblOffset val="100"/>
        <c:noMultiLvlLbl val="0"/>
      </c:catAx>
      <c:valAx>
        <c:axId val="352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7412"/>
        <c:axId val="24320264"/>
      </c:barChart>
      <c:catAx>
        <c:axId val="702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264"/>
        <c:auto val="1"/>
        <c:lblAlgn val="ctr"/>
        <c:lblOffset val="100"/>
        <c:noMultiLvlLbl val="0"/>
      </c:catAx>
      <c:valAx>
        <c:axId val="243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4492"/>
        <c:axId val="78676698"/>
      </c:barChart>
      <c:catAx>
        <c:axId val="809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698"/>
        <c:auto val="1"/>
        <c:lblAlgn val="ctr"/>
        <c:lblOffset val="100"/>
        <c:noMultiLvlLbl val="0"/>
      </c:catAx>
      <c:valAx>
        <c:axId val="7867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30484"/>
        <c:axId val="17898435"/>
      </c:barChart>
      <c:catAx>
        <c:axId val="793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35"/>
        <c:auto val="1"/>
        <c:lblAlgn val="ctr"/>
        <c:lblOffset val="100"/>
        <c:noMultiLvlLbl val="0"/>
      </c:catAx>
      <c:valAx>
        <c:axId val="178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635"/>
        <c:axId val="94240954"/>
      </c:barChart>
      <c:catAx>
        <c:axId val="52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54"/>
        <c:auto val="1"/>
        <c:lblAlgn val="ctr"/>
        <c:lblOffset val="100"/>
        <c:noMultiLvlLbl val="0"/>
      </c:catAx>
      <c:valAx>
        <c:axId val="942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53964"/>
        <c:axId val="96980912"/>
      </c:barChart>
      <c:catAx>
        <c:axId val="161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12"/>
        <c:auto val="1"/>
        <c:lblAlgn val="ctr"/>
        <c:lblOffset val="100"/>
        <c:noMultiLvlLbl val="0"/>
      </c:catAx>
      <c:valAx>
        <c:axId val="969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68657"/>
        <c:axId val="23044943"/>
      </c:barChart>
      <c:catAx>
        <c:axId val="148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943"/>
        <c:auto val="1"/>
        <c:lblAlgn val="ctr"/>
        <c:lblOffset val="100"/>
        <c:noMultiLvlLbl val="0"/>
      </c:catAx>
      <c:valAx>
        <c:axId val="230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71935"/>
        <c:axId val="35168892"/>
      </c:barChart>
      <c:catAx>
        <c:axId val="7807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892"/>
        <c:auto val="1"/>
        <c:lblAlgn val="ctr"/>
        <c:lblOffset val="100"/>
        <c:noMultiLvlLbl val="0"/>
      </c:catAx>
      <c:valAx>
        <c:axId val="351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18048"/>
        <c:axId val="73529188"/>
      </c:barChart>
      <c:catAx>
        <c:axId val="300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188"/>
        <c:auto val="1"/>
        <c:lblAlgn val="ctr"/>
        <c:lblOffset val="100"/>
        <c:noMultiLvlLbl val="0"/>
      </c:catAx>
      <c:valAx>
        <c:axId val="735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4530"/>
        <c:axId val="12866402"/>
      </c:barChart>
      <c:catAx>
        <c:axId val="1939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02"/>
        <c:auto val="1"/>
        <c:lblAlgn val="ctr"/>
        <c:lblOffset val="100"/>
        <c:noMultiLvlLbl val="0"/>
      </c:catAx>
      <c:valAx>
        <c:axId val="128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2096"/>
        <c:axId val="91205175"/>
      </c:barChart>
      <c:catAx>
        <c:axId val="170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75"/>
        <c:auto val="1"/>
        <c:lblAlgn val="ctr"/>
        <c:lblOffset val="100"/>
        <c:noMultiLvlLbl val="0"/>
      </c:catAx>
      <c:valAx>
        <c:axId val="912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560"/>
        <c:axId val="82322138"/>
      </c:barChart>
      <c:catAx>
        <c:axId val="22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138"/>
        <c:auto val="1"/>
        <c:lblAlgn val="ctr"/>
        <c:lblOffset val="100"/>
        <c:noMultiLvlLbl val="0"/>
      </c:catAx>
      <c:valAx>
        <c:axId val="823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0487"/>
        <c:axId val="23175985"/>
      </c:barChart>
      <c:catAx>
        <c:axId val="230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985"/>
        <c:auto val="1"/>
        <c:lblAlgn val="ctr"/>
        <c:lblOffset val="100"/>
        <c:noMultiLvlLbl val="0"/>
      </c:catAx>
      <c:valAx>
        <c:axId val="231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79092"/>
        <c:axId val="10120411"/>
      </c:barChart>
      <c:catAx>
        <c:axId val="969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11"/>
        <c:auto val="1"/>
        <c:lblAlgn val="ctr"/>
        <c:lblOffset val="100"/>
        <c:noMultiLvlLbl val="0"/>
      </c:catAx>
      <c:valAx>
        <c:axId val="101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2989"/>
        <c:axId val="6725266"/>
      </c:barChart>
      <c:catAx>
        <c:axId val="674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66"/>
        <c:auto val="1"/>
        <c:lblAlgn val="ctr"/>
        <c:lblOffset val="100"/>
        <c:noMultiLvlLbl val="0"/>
      </c:catAx>
      <c:valAx>
        <c:axId val="67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4603"/>
        <c:axId val="27430147"/>
      </c:barChart>
      <c:catAx>
        <c:axId val="32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147"/>
        <c:auto val="1"/>
        <c:lblAlgn val="ctr"/>
        <c:lblOffset val="100"/>
        <c:noMultiLvlLbl val="0"/>
      </c:catAx>
      <c:valAx>
        <c:axId val="274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