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82560"/>
        <c:axId val="83259401"/>
      </c:scatterChart>
      <c:valAx>
        <c:axId val="7398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401"/>
        <c:crossesAt val="0"/>
        <c:crossBetween val="midCat"/>
      </c:valAx>
      <c:valAx>
        <c:axId val="8325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3786"/>
        <c:axId val="96569340"/>
      </c:scatterChart>
      <c:valAx>
        <c:axId val="311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340"/>
        <c:crossesAt val="0"/>
        <c:crossBetween val="midCat"/>
      </c:valAx>
      <c:valAx>
        <c:axId val="9656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0088"/>
        <c:axId val="30318667"/>
      </c:scatterChart>
      <c:valAx>
        <c:axId val="6584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667"/>
        <c:crossesAt val="0"/>
        <c:crossBetween val="midCat"/>
      </c:valAx>
      <c:valAx>
        <c:axId val="3031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87533"/>
        <c:axId val="81486046"/>
      </c:scatterChart>
      <c:valAx>
        <c:axId val="6848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046"/>
        <c:crossesAt val="0"/>
        <c:crossBetween val="midCat"/>
      </c:valAx>
      <c:valAx>
        <c:axId val="8148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