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22768"/>
        <c:axId val="67762464"/>
      </c:scatterChart>
      <c:valAx>
        <c:axId val="8492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464"/>
        <c:crossesAt val="0"/>
        <c:crossBetween val="midCat"/>
      </c:valAx>
      <c:valAx>
        <c:axId val="677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264368"/>
        <c:axId val="61653840"/>
      </c:barChart>
      <c:catAx>
        <c:axId val="902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40"/>
        <c:crossesAt val="0"/>
        <c:auto val="1"/>
        <c:lblAlgn val="ctr"/>
        <c:lblOffset val="100"/>
        <c:noMultiLvlLbl val="0"/>
      </c:catAx>
      <c:valAx>
        <c:axId val="616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18147"/>
        <c:axId val="69672749"/>
      </c:barChart>
      <c:catAx>
        <c:axId val="4271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49"/>
        <c:crossesAt val="0"/>
        <c:auto val="1"/>
        <c:lblAlgn val="ctr"/>
        <c:lblOffset val="100"/>
        <c:noMultiLvlLbl val="0"/>
      </c:catAx>
      <c:valAx>
        <c:axId val="696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52647"/>
        <c:axId val="19440659"/>
      </c:barChart>
      <c:catAx>
        <c:axId val="787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659"/>
        <c:crossesAt val="0"/>
        <c:auto val="1"/>
        <c:lblAlgn val="ctr"/>
        <c:lblOffset val="100"/>
        <c:noMultiLvlLbl val="0"/>
      </c:catAx>
      <c:valAx>
        <c:axId val="194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319115"/>
        <c:axId val="98246044"/>
      </c:areaChart>
      <c:catAx>
        <c:axId val="413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044"/>
        <c:crossesAt val="0"/>
        <c:auto val="1"/>
        <c:lblAlgn val="ctr"/>
        <c:lblOffset val="100"/>
        <c:noMultiLvlLbl val="0"/>
      </c:catAx>
      <c:valAx>
        <c:axId val="982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986178"/>
        <c:axId val="72395074"/>
      </c:areaChart>
      <c:catAx>
        <c:axId val="4798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74"/>
        <c:crossesAt val="0"/>
        <c:auto val="1"/>
        <c:lblAlgn val="ctr"/>
        <c:lblOffset val="100"/>
        <c:noMultiLvlLbl val="0"/>
      </c:catAx>
      <c:valAx>
        <c:axId val="723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99522"/>
        <c:axId val="34826791"/>
      </c:areaChart>
      <c:catAx>
        <c:axId val="1499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91"/>
        <c:crossesAt val="0"/>
        <c:auto val="1"/>
        <c:lblAlgn val="ctr"/>
        <c:lblOffset val="100"/>
        <c:noMultiLvlLbl val="0"/>
      </c:catAx>
      <c:valAx>
        <c:axId val="348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6474"/>
        <c:axId val="65375970"/>
      </c:lineChart>
      <c:catAx>
        <c:axId val="1501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970"/>
        <c:crossesAt val="0"/>
        <c:auto val="1"/>
        <c:lblAlgn val="ctr"/>
        <c:lblOffset val="100"/>
        <c:noMultiLvlLbl val="0"/>
      </c:catAx>
      <c:valAx>
        <c:axId val="653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954"/>
        <c:axId val="12032016"/>
      </c:lineChart>
      <c:catAx>
        <c:axId val="79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16"/>
        <c:crossesAt val="0"/>
        <c:auto val="1"/>
        <c:lblAlgn val="ctr"/>
        <c:lblOffset val="100"/>
        <c:noMultiLvlLbl val="0"/>
      </c:catAx>
      <c:valAx>
        <c:axId val="120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6269"/>
        <c:axId val="58283661"/>
      </c:lineChart>
      <c:catAx>
        <c:axId val="991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661"/>
        <c:crossesAt val="0"/>
        <c:auto val="1"/>
        <c:lblAlgn val="ctr"/>
        <c:lblOffset val="100"/>
        <c:noMultiLvlLbl val="0"/>
      </c:catAx>
      <c:valAx>
        <c:axId val="582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5010"/>
        <c:axId val="82753334"/>
      </c:scatterChart>
      <c:valAx>
        <c:axId val="2585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334"/>
        <c:crossesAt val="0"/>
        <c:crossBetween val="midCat"/>
      </c:valAx>
      <c:valAx>
        <c:axId val="82753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98004"/>
        <c:axId val="33473674"/>
      </c:radarChart>
      <c:catAx>
        <c:axId val="58198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674"/>
        <c:crossesAt val="0"/>
        <c:auto val="1"/>
        <c:lblAlgn val="ctr"/>
        <c:lblOffset val="100"/>
        <c:noMultiLvlLbl val="0"/>
      </c:catAx>
      <c:valAx>
        <c:axId val="33473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71393"/>
        <c:axId val="47640408"/>
      </c:radarChart>
      <c:catAx>
        <c:axId val="82471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408"/>
        <c:crossesAt val="0"/>
        <c:auto val="1"/>
        <c:lblAlgn val="ctr"/>
        <c:lblOffset val="100"/>
        <c:noMultiLvlLbl val="0"/>
      </c:catAx>
      <c:valAx>
        <c:axId val="47640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55915"/>
        <c:axId val="25446973"/>
      </c:radarChart>
      <c:catAx>
        <c:axId val="95655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73"/>
        <c:crossesAt val="0"/>
        <c:auto val="1"/>
        <c:lblAlgn val="ctr"/>
        <c:lblOffset val="100"/>
        <c:noMultiLvlLbl val="0"/>
      </c:catAx>
      <c:valAx>
        <c:axId val="2544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3735"/>
        <c:axId val="20985036"/>
      </c:lineChart>
      <c:catAx>
        <c:axId val="4242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036"/>
        <c:crossesAt val="0"/>
        <c:auto val="1"/>
        <c:lblAlgn val="ctr"/>
        <c:lblOffset val="100"/>
        <c:noMultiLvlLbl val="0"/>
      </c:catAx>
      <c:valAx>
        <c:axId val="2098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81604"/>
        <c:axId val="76383341"/>
      </c:bubbleChart>
      <c:valAx>
        <c:axId val="421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41"/>
        <c:crossesAt val="0"/>
        <c:crossBetween val="midCat"/>
      </c:valAx>
      <c:valAx>
        <c:axId val="763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712"/>
        <c:axId val="10394142"/>
      </c:lineChart>
      <c:catAx>
        <c:axId val="765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42"/>
        <c:crossesAt val="0"/>
        <c:auto val="1"/>
        <c:lblAlgn val="ctr"/>
        <c:lblOffset val="100"/>
        <c:noMultiLvlLbl val="0"/>
      </c:catAx>
      <c:valAx>
        <c:axId val="1039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9054"/>
        <c:axId val="34090765"/>
      </c:lineChart>
      <c:catAx>
        <c:axId val="412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765"/>
        <c:crossesAt val="0"/>
        <c:auto val="1"/>
        <c:lblAlgn val="ctr"/>
        <c:lblOffset val="100"/>
        <c:noMultiLvlLbl val="0"/>
      </c:catAx>
      <c:valAx>
        <c:axId val="3409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5595"/>
        <c:axId val="36887398"/>
      </c:lineChart>
      <c:catAx>
        <c:axId val="756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398"/>
        <c:crossesAt val="0"/>
        <c:auto val="1"/>
        <c:lblAlgn val="ctr"/>
        <c:lblOffset val="100"/>
        <c:noMultiLvlLbl val="0"/>
      </c:catAx>
      <c:valAx>
        <c:axId val="368873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607"/>
        <c:axId val="1298208"/>
      </c:lineChart>
      <c:catAx>
        <c:axId val="18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8"/>
        <c:crossesAt val="0"/>
        <c:auto val="1"/>
        <c:lblAlgn val="ctr"/>
        <c:lblOffset val="100"/>
        <c:noMultiLvlLbl val="0"/>
      </c:catAx>
      <c:valAx>
        <c:axId val="1298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3104"/>
        <c:axId val="88894281"/>
      </c:lineChart>
      <c:catAx>
        <c:axId val="366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281"/>
        <c:crossesAt val="0"/>
        <c:auto val="1"/>
        <c:lblAlgn val="ctr"/>
        <c:lblOffset val="100"/>
        <c:noMultiLvlLbl val="0"/>
      </c:catAx>
      <c:valAx>
        <c:axId val="8889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1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3708"/>
        <c:axId val="84614541"/>
      </c:lineChart>
      <c:catAx>
        <c:axId val="765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41"/>
        <c:crossesAt val="0"/>
        <c:auto val="1"/>
        <c:lblAlgn val="ctr"/>
        <c:lblOffset val="100"/>
        <c:noMultiLvlLbl val="0"/>
      </c:catAx>
      <c:valAx>
        <c:axId val="84614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1747"/>
        <c:axId val="13570096"/>
      </c:lineChart>
      <c:catAx>
        <c:axId val="709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96"/>
        <c:crossesAt val="0"/>
        <c:auto val="1"/>
        <c:lblAlgn val="ctr"/>
        <c:lblOffset val="100"/>
        <c:noMultiLvlLbl val="0"/>
      </c:catAx>
      <c:valAx>
        <c:axId val="1357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7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311"/>
        <c:axId val="12119699"/>
      </c:lineChart>
      <c:catAx>
        <c:axId val="59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99"/>
        <c:crossesAt val="0"/>
        <c:auto val="1"/>
        <c:lblAlgn val="ctr"/>
        <c:lblOffset val="100"/>
        <c:noMultiLvlLbl val="0"/>
      </c:catAx>
      <c:valAx>
        <c:axId val="12119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0748"/>
        <c:axId val="76999592"/>
      </c:barChart>
      <c:catAx>
        <c:axId val="934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592"/>
        <c:auto val="1"/>
        <c:lblAlgn val="ctr"/>
        <c:lblOffset val="100"/>
        <c:noMultiLvlLbl val="0"/>
      </c:catAx>
      <c:valAx>
        <c:axId val="7699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39565"/>
        <c:axId val="53616535"/>
      </c:bubbleChart>
      <c:valAx>
        <c:axId val="834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535"/>
        <c:crossesAt val="0"/>
        <c:crossBetween val="midCat"/>
      </c:valAx>
      <c:valAx>
        <c:axId val="536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5707"/>
        <c:axId val="75637854"/>
      </c:areaChart>
      <c:catAx>
        <c:axId val="53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54"/>
        <c:auto val="1"/>
        <c:lblAlgn val="ctr"/>
        <c:lblOffset val="100"/>
        <c:noMultiLvlLbl val="0"/>
      </c:catAx>
      <c:valAx>
        <c:axId val="75637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25093"/>
        <c:axId val="19720336"/>
      </c:radarChart>
      <c:catAx>
        <c:axId val="700250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0336"/>
        <c:auto val="1"/>
        <c:lblAlgn val="ctr"/>
        <c:lblOffset val="100"/>
        <c:noMultiLvlLbl val="0"/>
      </c:catAx>
      <c:valAx>
        <c:axId val="1972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2922"/>
        <c:axId val="92973765"/>
      </c:lineChart>
      <c:catAx>
        <c:axId val="180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65"/>
        <c:auto val="1"/>
        <c:lblAlgn val="ctr"/>
        <c:lblOffset val="100"/>
        <c:noMultiLvlLbl val="0"/>
      </c:catAx>
      <c:valAx>
        <c:axId val="9297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321033"/>
        <c:axId val="59877150"/>
      </c:bubbleChart>
      <c:valAx>
        <c:axId val="543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150"/>
        <c:crossesAt val="0"/>
        <c:crossBetween val="midCat"/>
      </c:valAx>
      <c:valAx>
        <c:axId val="598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652759"/>
        <c:axId val="82556504"/>
      </c:scatterChart>
      <c:valAx>
        <c:axId val="7065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504"/>
        <c:crossesAt val="0"/>
        <c:crossBetween val="midCat"/>
      </c:valAx>
      <c:valAx>
        <c:axId val="8255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7707"/>
        <c:axId val="14284331"/>
      </c:lineChart>
      <c:catAx>
        <c:axId val="789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31"/>
        <c:crossesAt val="0"/>
        <c:auto val="1"/>
        <c:lblAlgn val="ctr"/>
        <c:lblOffset val="100"/>
        <c:noMultiLvlLbl val="0"/>
      </c:catAx>
      <c:valAx>
        <c:axId val="14284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322583"/>
        <c:axId val="67030287"/>
      </c:barChart>
      <c:catAx>
        <c:axId val="813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287"/>
        <c:crossesAt val="0"/>
        <c:auto val="1"/>
        <c:lblAlgn val="ctr"/>
        <c:lblOffset val="100"/>
        <c:noMultiLvlLbl val="0"/>
      </c:catAx>
      <c:valAx>
        <c:axId val="67030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445659"/>
        <c:axId val="7902699"/>
      </c:areaChart>
      <c:catAx>
        <c:axId val="654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9"/>
        <c:crossesAt val="0"/>
        <c:auto val="1"/>
        <c:lblAlgn val="ctr"/>
        <c:lblOffset val="100"/>
        <c:noMultiLvlLbl val="0"/>
      </c:catAx>
      <c:valAx>
        <c:axId val="790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98771"/>
        <c:axId val="16998676"/>
      </c:barChart>
      <c:catAx>
        <c:axId val="497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676"/>
        <c:crossesAt val="0"/>
        <c:auto val="1"/>
        <c:lblAlgn val="ctr"/>
        <c:lblOffset val="100"/>
        <c:noMultiLvlLbl val="0"/>
      </c:catAx>
      <c:valAx>
        <c:axId val="169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92665"/>
        <c:axId val="6585225"/>
      </c:bubbleChart>
      <c:valAx>
        <c:axId val="6979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5"/>
        <c:crossesAt val="0"/>
        <c:crossBetween val="midCat"/>
      </c:valAx>
      <c:valAx>
        <c:axId val="65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1642"/>
        <c:axId val="68383823"/>
      </c:bubbleChart>
      <c:valAx>
        <c:axId val="90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823"/>
        <c:crossesAt val="0"/>
        <c:crossBetween val="midCat"/>
      </c:valAx>
      <c:valAx>
        <c:axId val="683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77701"/>
        <c:axId val="80765455"/>
      </c:barChart>
      <c:catAx>
        <c:axId val="358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455"/>
        <c:crossesAt val="0"/>
        <c:auto val="1"/>
        <c:lblAlgn val="ctr"/>
        <c:lblOffset val="100"/>
        <c:noMultiLvlLbl val="0"/>
      </c:catAx>
      <c:valAx>
        <c:axId val="807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74748"/>
        <c:axId val="26136153"/>
      </c:barChart>
      <c:catAx>
        <c:axId val="71174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153"/>
        <c:crossesAt val="0"/>
        <c:auto val="1"/>
        <c:lblAlgn val="ctr"/>
        <c:lblOffset val="100"/>
        <c:noMultiLvlLbl val="0"/>
      </c:catAx>
      <c:valAx>
        <c:axId val="261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449879"/>
        <c:axId val="63947530"/>
      </c:barChart>
      <c:catAx>
        <c:axId val="1944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30"/>
        <c:crossesAt val="0"/>
        <c:auto val="1"/>
        <c:lblAlgn val="ctr"/>
        <c:lblOffset val="100"/>
        <c:noMultiLvlLbl val="0"/>
      </c:catAx>
      <c:valAx>
        <c:axId val="639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