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65246"/>
        <c:axId val="69332993"/>
      </c:scatterChart>
      <c:valAx>
        <c:axId val="340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93"/>
        <c:crossesAt val="0"/>
        <c:crossBetween val="midCat"/>
      </c:valAx>
      <c:valAx>
        <c:axId val="693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06677"/>
        <c:axId val="77092869"/>
      </c:barChart>
      <c:catAx>
        <c:axId val="52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69"/>
        <c:crossesAt val="0"/>
        <c:auto val="1"/>
        <c:lblAlgn val="ctr"/>
        <c:lblOffset val="100"/>
        <c:noMultiLvlLbl val="0"/>
      </c:catAx>
      <c:valAx>
        <c:axId val="770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76999"/>
        <c:axId val="70552393"/>
      </c:barChart>
      <c:catAx>
        <c:axId val="858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93"/>
        <c:crossesAt val="0"/>
        <c:auto val="1"/>
        <c:lblAlgn val="ctr"/>
        <c:lblOffset val="100"/>
        <c:noMultiLvlLbl val="0"/>
      </c:catAx>
      <c:valAx>
        <c:axId val="705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15825"/>
        <c:axId val="48657779"/>
      </c:barChart>
      <c:catAx>
        <c:axId val="714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79"/>
        <c:crossesAt val="0"/>
        <c:auto val="1"/>
        <c:lblAlgn val="ctr"/>
        <c:lblOffset val="100"/>
        <c:noMultiLvlLbl val="0"/>
      </c:catAx>
      <c:valAx>
        <c:axId val="486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45798"/>
        <c:axId val="45143947"/>
      </c:areaChart>
      <c:catAx>
        <c:axId val="454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947"/>
        <c:crossesAt val="0"/>
        <c:auto val="1"/>
        <c:lblAlgn val="ctr"/>
        <c:lblOffset val="100"/>
        <c:noMultiLvlLbl val="0"/>
      </c:catAx>
      <c:valAx>
        <c:axId val="451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47222"/>
        <c:axId val="85811406"/>
      </c:areaChart>
      <c:catAx>
        <c:axId val="8884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06"/>
        <c:crossesAt val="0"/>
        <c:auto val="1"/>
        <c:lblAlgn val="ctr"/>
        <c:lblOffset val="100"/>
        <c:noMultiLvlLbl val="0"/>
      </c:catAx>
      <c:valAx>
        <c:axId val="858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3889"/>
        <c:axId val="46125778"/>
      </c:areaChart>
      <c:catAx>
        <c:axId val="959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778"/>
        <c:crossesAt val="0"/>
        <c:auto val="1"/>
        <c:lblAlgn val="ctr"/>
        <c:lblOffset val="100"/>
        <c:noMultiLvlLbl val="0"/>
      </c:catAx>
      <c:valAx>
        <c:axId val="461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3210"/>
        <c:axId val="65570736"/>
      </c:lineChart>
      <c:catAx>
        <c:axId val="515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36"/>
        <c:crossesAt val="0"/>
        <c:auto val="1"/>
        <c:lblAlgn val="ctr"/>
        <c:lblOffset val="100"/>
        <c:noMultiLvlLbl val="0"/>
      </c:catAx>
      <c:valAx>
        <c:axId val="655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8652"/>
        <c:axId val="67642561"/>
      </c:lineChart>
      <c:catAx>
        <c:axId val="929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61"/>
        <c:crossesAt val="0"/>
        <c:auto val="1"/>
        <c:lblAlgn val="ctr"/>
        <c:lblOffset val="100"/>
        <c:noMultiLvlLbl val="0"/>
      </c:catAx>
      <c:valAx>
        <c:axId val="676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7443"/>
        <c:axId val="29430308"/>
      </c:lineChart>
      <c:catAx>
        <c:axId val="871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308"/>
        <c:crossesAt val="0"/>
        <c:auto val="1"/>
        <c:lblAlgn val="ctr"/>
        <c:lblOffset val="100"/>
        <c:noMultiLvlLbl val="0"/>
      </c:catAx>
      <c:valAx>
        <c:axId val="294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35669"/>
        <c:axId val="95236314"/>
      </c:scatterChart>
      <c:valAx>
        <c:axId val="14735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14"/>
        <c:crossesAt val="0"/>
        <c:crossBetween val="midCat"/>
      </c:valAx>
      <c:valAx>
        <c:axId val="95236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90603"/>
        <c:axId val="81576411"/>
      </c:radarChart>
      <c:catAx>
        <c:axId val="22190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11"/>
        <c:crossesAt val="0"/>
        <c:auto val="1"/>
        <c:lblAlgn val="ctr"/>
        <c:lblOffset val="100"/>
        <c:noMultiLvlLbl val="0"/>
      </c:catAx>
      <c:valAx>
        <c:axId val="81576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97086"/>
        <c:axId val="76534079"/>
      </c:radarChart>
      <c:catAx>
        <c:axId val="9859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079"/>
        <c:crossesAt val="0"/>
        <c:auto val="1"/>
        <c:lblAlgn val="ctr"/>
        <c:lblOffset val="100"/>
        <c:noMultiLvlLbl val="0"/>
      </c:catAx>
      <c:valAx>
        <c:axId val="7653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50972"/>
        <c:axId val="64750114"/>
      </c:radarChart>
      <c:catAx>
        <c:axId val="48350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14"/>
        <c:crossesAt val="0"/>
        <c:auto val="1"/>
        <c:lblAlgn val="ctr"/>
        <c:lblOffset val="100"/>
        <c:noMultiLvlLbl val="0"/>
      </c:catAx>
      <c:valAx>
        <c:axId val="64750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0009"/>
        <c:axId val="2920038"/>
      </c:lineChart>
      <c:catAx>
        <c:axId val="830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8"/>
        <c:crossesAt val="0"/>
        <c:auto val="1"/>
        <c:lblAlgn val="ctr"/>
        <c:lblOffset val="100"/>
        <c:noMultiLvlLbl val="0"/>
      </c:catAx>
      <c:valAx>
        <c:axId val="2920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70283"/>
        <c:axId val="24755865"/>
      </c:bubbleChart>
      <c:valAx>
        <c:axId val="266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865"/>
        <c:crossesAt val="0"/>
        <c:crossBetween val="midCat"/>
      </c:valAx>
      <c:valAx>
        <c:axId val="247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1538"/>
        <c:axId val="38809474"/>
      </c:lineChart>
      <c:catAx>
        <c:axId val="372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74"/>
        <c:crossesAt val="0"/>
        <c:auto val="1"/>
        <c:lblAlgn val="ctr"/>
        <c:lblOffset val="100"/>
        <c:noMultiLvlLbl val="0"/>
      </c:catAx>
      <c:valAx>
        <c:axId val="38809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1436"/>
        <c:axId val="88074556"/>
      </c:lineChart>
      <c:catAx>
        <c:axId val="610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556"/>
        <c:crossesAt val="0"/>
        <c:auto val="1"/>
        <c:lblAlgn val="ctr"/>
        <c:lblOffset val="100"/>
        <c:noMultiLvlLbl val="0"/>
      </c:catAx>
      <c:valAx>
        <c:axId val="8807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0526"/>
        <c:axId val="19737418"/>
      </c:lineChart>
      <c:catAx>
        <c:axId val="985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418"/>
        <c:crossesAt val="0"/>
        <c:auto val="1"/>
        <c:lblAlgn val="ctr"/>
        <c:lblOffset val="100"/>
        <c:noMultiLvlLbl val="0"/>
      </c:catAx>
      <c:valAx>
        <c:axId val="197374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5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3866"/>
        <c:axId val="88091928"/>
      </c:lineChart>
      <c:catAx>
        <c:axId val="894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28"/>
        <c:crossesAt val="0"/>
        <c:auto val="1"/>
        <c:lblAlgn val="ctr"/>
        <c:lblOffset val="100"/>
        <c:noMultiLvlLbl val="0"/>
      </c:catAx>
      <c:valAx>
        <c:axId val="8809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6987"/>
        <c:axId val="27527858"/>
      </c:lineChart>
      <c:catAx>
        <c:axId val="989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58"/>
        <c:crossesAt val="0"/>
        <c:auto val="1"/>
        <c:lblAlgn val="ctr"/>
        <c:lblOffset val="100"/>
        <c:noMultiLvlLbl val="0"/>
      </c:catAx>
      <c:valAx>
        <c:axId val="2752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9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106"/>
        <c:axId val="56150515"/>
      </c:lineChart>
      <c:catAx>
        <c:axId val="36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15"/>
        <c:crossesAt val="0"/>
        <c:auto val="1"/>
        <c:lblAlgn val="ctr"/>
        <c:lblOffset val="100"/>
        <c:noMultiLvlLbl val="0"/>
      </c:catAx>
      <c:valAx>
        <c:axId val="5615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1830"/>
        <c:axId val="20173456"/>
      </c:lineChart>
      <c:catAx>
        <c:axId val="665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456"/>
        <c:crossesAt val="0"/>
        <c:auto val="1"/>
        <c:lblAlgn val="ctr"/>
        <c:lblOffset val="100"/>
        <c:noMultiLvlLbl val="0"/>
      </c:catAx>
      <c:valAx>
        <c:axId val="2017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862"/>
        <c:axId val="12364162"/>
      </c:lineChart>
      <c:catAx>
        <c:axId val="2997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162"/>
        <c:crossesAt val="0"/>
        <c:auto val="1"/>
        <c:lblAlgn val="ctr"/>
        <c:lblOffset val="100"/>
        <c:noMultiLvlLbl val="0"/>
      </c:catAx>
      <c:valAx>
        <c:axId val="1236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8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90422"/>
        <c:axId val="64293448"/>
      </c:barChart>
      <c:catAx>
        <c:axId val="520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48"/>
        <c:auto val="1"/>
        <c:lblAlgn val="ctr"/>
        <c:lblOffset val="100"/>
        <c:noMultiLvlLbl val="0"/>
      </c:catAx>
      <c:valAx>
        <c:axId val="6429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61488"/>
        <c:axId val="19318896"/>
      </c:bubbleChart>
      <c:valAx>
        <c:axId val="591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896"/>
        <c:crossesAt val="0"/>
        <c:crossBetween val="midCat"/>
      </c:valAx>
      <c:valAx>
        <c:axId val="193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80085"/>
        <c:axId val="50583183"/>
      </c:areaChart>
      <c:catAx>
        <c:axId val="600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83"/>
        <c:auto val="1"/>
        <c:lblAlgn val="ctr"/>
        <c:lblOffset val="100"/>
        <c:noMultiLvlLbl val="0"/>
      </c:catAx>
      <c:valAx>
        <c:axId val="50583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69713"/>
        <c:axId val="49717980"/>
      </c:radarChart>
      <c:catAx>
        <c:axId val="30869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7980"/>
        <c:auto val="1"/>
        <c:lblAlgn val="ctr"/>
        <c:lblOffset val="100"/>
        <c:noMultiLvlLbl val="0"/>
      </c:catAx>
      <c:valAx>
        <c:axId val="4971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1201"/>
        <c:axId val="37265360"/>
      </c:lineChart>
      <c:catAx>
        <c:axId val="184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360"/>
        <c:auto val="1"/>
        <c:lblAlgn val="ctr"/>
        <c:lblOffset val="100"/>
        <c:noMultiLvlLbl val="0"/>
      </c:catAx>
      <c:valAx>
        <c:axId val="3726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348318"/>
        <c:axId val="2025181"/>
      </c:bubbleChart>
      <c:valAx>
        <c:axId val="273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1"/>
        <c:crossesAt val="0"/>
        <c:crossBetween val="midCat"/>
      </c:valAx>
      <c:valAx>
        <c:axId val="20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591147"/>
        <c:axId val="44947407"/>
      </c:scatterChart>
      <c:valAx>
        <c:axId val="8759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407"/>
        <c:crossesAt val="0"/>
        <c:crossBetween val="midCat"/>
      </c:valAx>
      <c:valAx>
        <c:axId val="4494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5227"/>
        <c:axId val="95684744"/>
      </c:lineChart>
      <c:catAx>
        <c:axId val="594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44"/>
        <c:crossesAt val="0"/>
        <c:auto val="1"/>
        <c:lblAlgn val="ctr"/>
        <c:lblOffset val="100"/>
        <c:noMultiLvlLbl val="0"/>
      </c:catAx>
      <c:valAx>
        <c:axId val="95684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187258"/>
        <c:axId val="87105855"/>
      </c:barChart>
      <c:catAx>
        <c:axId val="181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855"/>
        <c:crossesAt val="0"/>
        <c:auto val="1"/>
        <c:lblAlgn val="ctr"/>
        <c:lblOffset val="100"/>
        <c:noMultiLvlLbl val="0"/>
      </c:catAx>
      <c:valAx>
        <c:axId val="8710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425605"/>
        <c:axId val="31461439"/>
      </c:areaChart>
      <c:catAx>
        <c:axId val="904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39"/>
        <c:crossesAt val="0"/>
        <c:auto val="1"/>
        <c:lblAlgn val="ctr"/>
        <c:lblOffset val="100"/>
        <c:noMultiLvlLbl val="0"/>
      </c:catAx>
      <c:valAx>
        <c:axId val="31461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85377"/>
        <c:axId val="87441431"/>
      </c:barChart>
      <c:catAx>
        <c:axId val="107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431"/>
        <c:crossesAt val="0"/>
        <c:auto val="1"/>
        <c:lblAlgn val="ctr"/>
        <c:lblOffset val="100"/>
        <c:noMultiLvlLbl val="0"/>
      </c:catAx>
      <c:valAx>
        <c:axId val="874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44324"/>
        <c:axId val="98800519"/>
      </c:bubbleChart>
      <c:valAx>
        <c:axId val="862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19"/>
        <c:crossesAt val="0"/>
        <c:crossBetween val="midCat"/>
      </c:valAx>
      <c:valAx>
        <c:axId val="988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44433"/>
        <c:axId val="663306"/>
      </c:bubbleChart>
      <c:valAx>
        <c:axId val="943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6"/>
        <c:crossesAt val="0"/>
        <c:crossBetween val="midCat"/>
      </c:valAx>
      <c:valAx>
        <c:axId val="6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32666"/>
        <c:axId val="1318063"/>
      </c:barChart>
      <c:catAx>
        <c:axId val="403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63"/>
        <c:crossesAt val="0"/>
        <c:auto val="1"/>
        <c:lblAlgn val="ctr"/>
        <c:lblOffset val="100"/>
        <c:noMultiLvlLbl val="0"/>
      </c:catAx>
      <c:valAx>
        <c:axId val="13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94075"/>
        <c:axId val="80472337"/>
      </c:barChart>
      <c:catAx>
        <c:axId val="9569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37"/>
        <c:crossesAt val="0"/>
        <c:auto val="1"/>
        <c:lblAlgn val="ctr"/>
        <c:lblOffset val="100"/>
        <c:noMultiLvlLbl val="0"/>
      </c:catAx>
      <c:valAx>
        <c:axId val="804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95346"/>
        <c:axId val="69402458"/>
      </c:barChart>
      <c:catAx>
        <c:axId val="311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58"/>
        <c:crossesAt val="0"/>
        <c:auto val="1"/>
        <c:lblAlgn val="ctr"/>
        <c:lblOffset val="100"/>
        <c:noMultiLvlLbl val="0"/>
      </c:catAx>
      <c:valAx>
        <c:axId val="694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