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551302"/>
        <c:axId val="59922840"/>
      </c:scatterChart>
      <c:valAx>
        <c:axId val="1055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840"/>
        <c:crossesAt val="0"/>
        <c:crossBetween val="midCat"/>
      </c:valAx>
      <c:valAx>
        <c:axId val="599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3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