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98023726"/>
        <c:axId val="85222687"/>
      </c:scatterChart>
      <c:valAx>
        <c:axId val="980237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22687"/>
        <c:crossesAt val="0"/>
        <c:crossBetween val="midCat"/>
      </c:valAx>
      <c:valAx>
        <c:axId val="85222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2372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