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2151375"/>
        <c:axId val="40389365"/>
      </c:scatterChart>
      <c:valAx>
        <c:axId val="92151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9365"/>
        <c:crossesAt val="0"/>
        <c:crossBetween val="midCat"/>
      </c:valAx>
      <c:valAx>
        <c:axId val="4038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13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