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75036"/>
        <c:axId val="94870198"/>
      </c:scatterChart>
      <c:valAx>
        <c:axId val="95075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198"/>
        <c:crossesAt val="0"/>
        <c:crossBetween val="midCat"/>
      </c:valAx>
      <c:valAx>
        <c:axId val="94870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56008"/>
        <c:axId val="88717144"/>
      </c:scatterChart>
      <c:valAx>
        <c:axId val="55156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144"/>
        <c:crossesAt val="0"/>
        <c:crossBetween val="midCat"/>
      </c:valAx>
      <c:valAx>
        <c:axId val="88717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0347"/>
        <c:axId val="66584440"/>
      </c:scatterChart>
      <c:valAx>
        <c:axId val="9400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440"/>
        <c:crossesAt val="0"/>
        <c:crossBetween val="midCat"/>
      </c:valAx>
      <c:valAx>
        <c:axId val="66584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60617"/>
        <c:axId val="34083453"/>
      </c:scatterChart>
      <c:valAx>
        <c:axId val="35160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453"/>
        <c:crossesAt val="0"/>
        <c:crossBetween val="midCat"/>
      </c:valAx>
      <c:valAx>
        <c:axId val="34083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