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17929"/>
        <c:axId val="20088052"/>
      </c:barChart>
      <c:catAx>
        <c:axId val="7011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052"/>
        <c:auto val="1"/>
        <c:lblAlgn val="ctr"/>
        <c:lblOffset val="100"/>
        <c:noMultiLvlLbl val="0"/>
      </c:catAx>
      <c:valAx>
        <c:axId val="2008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81166"/>
        <c:axId val="43000385"/>
      </c:barChart>
      <c:catAx>
        <c:axId val="1778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385"/>
        <c:auto val="1"/>
        <c:lblAlgn val="ctr"/>
        <c:lblOffset val="100"/>
        <c:noMultiLvlLbl val="0"/>
      </c:catAx>
      <c:valAx>
        <c:axId val="4300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3046"/>
        <c:axId val="18626463"/>
      </c:barChart>
      <c:catAx>
        <c:axId val="764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463"/>
        <c:auto val="1"/>
        <c:lblAlgn val="ctr"/>
        <c:lblOffset val="100"/>
        <c:noMultiLvlLbl val="0"/>
      </c:catAx>
      <c:valAx>
        <c:axId val="1862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82624"/>
        <c:axId val="6102322"/>
      </c:barChart>
      <c:catAx>
        <c:axId val="7968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22"/>
        <c:auto val="1"/>
        <c:lblAlgn val="ctr"/>
        <c:lblOffset val="100"/>
        <c:noMultiLvlLbl val="0"/>
      </c:catAx>
      <c:valAx>
        <c:axId val="610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36554"/>
        <c:axId val="43792930"/>
      </c:barChart>
      <c:catAx>
        <c:axId val="6373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930"/>
        <c:auto val="1"/>
        <c:lblAlgn val="ctr"/>
        <c:lblOffset val="100"/>
        <c:noMultiLvlLbl val="0"/>
      </c:catAx>
      <c:valAx>
        <c:axId val="4379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03827"/>
        <c:axId val="40317632"/>
      </c:barChart>
      <c:catAx>
        <c:axId val="5870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632"/>
        <c:auto val="1"/>
        <c:lblAlgn val="ctr"/>
        <c:lblOffset val="100"/>
        <c:noMultiLvlLbl val="0"/>
      </c:catAx>
      <c:valAx>
        <c:axId val="4031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03511"/>
        <c:axId val="53874065"/>
      </c:barChart>
      <c:catAx>
        <c:axId val="5500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065"/>
        <c:auto val="1"/>
        <c:lblAlgn val="ctr"/>
        <c:lblOffset val="100"/>
        <c:noMultiLvlLbl val="0"/>
      </c:catAx>
      <c:valAx>
        <c:axId val="5387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13205"/>
        <c:axId val="66613856"/>
      </c:barChart>
      <c:catAx>
        <c:axId val="8931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3856"/>
        <c:auto val="1"/>
        <c:lblAlgn val="ctr"/>
        <c:lblOffset val="100"/>
        <c:noMultiLvlLbl val="0"/>
      </c:catAx>
      <c:valAx>
        <c:axId val="6661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80135"/>
        <c:axId val="13357588"/>
      </c:barChart>
      <c:catAx>
        <c:axId val="9048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588"/>
        <c:auto val="1"/>
        <c:lblAlgn val="ctr"/>
        <c:lblOffset val="100"/>
        <c:noMultiLvlLbl val="0"/>
      </c:catAx>
      <c:valAx>
        <c:axId val="1335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62782"/>
        <c:axId val="72053576"/>
      </c:barChart>
      <c:catAx>
        <c:axId val="8716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576"/>
        <c:auto val="1"/>
        <c:lblAlgn val="ctr"/>
        <c:lblOffset val="100"/>
        <c:noMultiLvlLbl val="0"/>
      </c:catAx>
      <c:valAx>
        <c:axId val="7205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40230"/>
        <c:axId val="1477784"/>
      </c:barChart>
      <c:catAx>
        <c:axId val="7334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84"/>
        <c:auto val="1"/>
        <c:lblAlgn val="ctr"/>
        <c:lblOffset val="100"/>
        <c:noMultiLvlLbl val="0"/>
      </c:catAx>
      <c:valAx>
        <c:axId val="147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1681"/>
        <c:axId val="22526028"/>
      </c:barChart>
      <c:catAx>
        <c:axId val="322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028"/>
        <c:auto val="1"/>
        <c:lblAlgn val="ctr"/>
        <c:lblOffset val="100"/>
        <c:noMultiLvlLbl val="0"/>
      </c:catAx>
      <c:valAx>
        <c:axId val="2252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189743"/>
        <c:axId val="18744818"/>
      </c:barChart>
      <c:catAx>
        <c:axId val="3418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818"/>
        <c:auto val="1"/>
        <c:lblAlgn val="ctr"/>
        <c:lblOffset val="100"/>
        <c:noMultiLvlLbl val="0"/>
      </c:catAx>
      <c:valAx>
        <c:axId val="1874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06590"/>
        <c:axId val="12783319"/>
      </c:barChart>
      <c:catAx>
        <c:axId val="3900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319"/>
        <c:auto val="1"/>
        <c:lblAlgn val="ctr"/>
        <c:lblOffset val="100"/>
        <c:noMultiLvlLbl val="0"/>
      </c:catAx>
      <c:valAx>
        <c:axId val="1278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30247"/>
        <c:axId val="24011108"/>
      </c:barChart>
      <c:catAx>
        <c:axId val="5863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108"/>
        <c:auto val="1"/>
        <c:lblAlgn val="ctr"/>
        <c:lblOffset val="100"/>
        <c:noMultiLvlLbl val="0"/>
      </c:catAx>
      <c:valAx>
        <c:axId val="2401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98693"/>
        <c:axId val="1785884"/>
      </c:barChart>
      <c:catAx>
        <c:axId val="2829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84"/>
        <c:auto val="1"/>
        <c:lblAlgn val="ctr"/>
        <c:lblOffset val="100"/>
        <c:noMultiLvlLbl val="0"/>
      </c:catAx>
      <c:valAx>
        <c:axId val="178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03917"/>
        <c:axId val="94194131"/>
      </c:barChart>
      <c:catAx>
        <c:axId val="5900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131"/>
        <c:auto val="1"/>
        <c:lblAlgn val="ctr"/>
        <c:lblOffset val="100"/>
        <c:noMultiLvlLbl val="0"/>
      </c:catAx>
      <c:valAx>
        <c:axId val="9419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03133"/>
        <c:axId val="26045753"/>
      </c:barChart>
      <c:catAx>
        <c:axId val="4250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753"/>
        <c:auto val="1"/>
        <c:lblAlgn val="ctr"/>
        <c:lblOffset val="100"/>
        <c:noMultiLvlLbl val="0"/>
      </c:catAx>
      <c:valAx>
        <c:axId val="2604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