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17118"/>
        <c:axId val="30885476"/>
      </c:barChart>
      <c:catAx>
        <c:axId val="146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476"/>
        <c:auto val="1"/>
        <c:lblAlgn val="ctr"/>
        <c:lblOffset val="100"/>
        <c:noMultiLvlLbl val="0"/>
      </c:catAx>
      <c:valAx>
        <c:axId val="308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45120"/>
        <c:axId val="42192372"/>
      </c:barChart>
      <c:catAx>
        <c:axId val="705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372"/>
        <c:auto val="1"/>
        <c:lblAlgn val="ctr"/>
        <c:lblOffset val="100"/>
        <c:noMultiLvlLbl val="0"/>
      </c:catAx>
      <c:valAx>
        <c:axId val="421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7215"/>
        <c:axId val="69381861"/>
      </c:barChart>
      <c:catAx>
        <c:axId val="557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61"/>
        <c:auto val="1"/>
        <c:lblAlgn val="ctr"/>
        <c:lblOffset val="100"/>
        <c:noMultiLvlLbl val="0"/>
      </c:catAx>
      <c:valAx>
        <c:axId val="693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30335"/>
        <c:axId val="63776946"/>
      </c:barChart>
      <c:catAx>
        <c:axId val="880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946"/>
        <c:auto val="1"/>
        <c:lblAlgn val="ctr"/>
        <c:lblOffset val="100"/>
        <c:noMultiLvlLbl val="0"/>
      </c:catAx>
      <c:valAx>
        <c:axId val="637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04587"/>
        <c:axId val="18519047"/>
      </c:barChart>
      <c:catAx>
        <c:axId val="781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047"/>
        <c:auto val="1"/>
        <c:lblAlgn val="ctr"/>
        <c:lblOffset val="100"/>
        <c:noMultiLvlLbl val="0"/>
      </c:catAx>
      <c:valAx>
        <c:axId val="185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11873"/>
        <c:axId val="47159245"/>
      </c:barChart>
      <c:catAx>
        <c:axId val="731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245"/>
        <c:auto val="1"/>
        <c:lblAlgn val="ctr"/>
        <c:lblOffset val="100"/>
        <c:noMultiLvlLbl val="0"/>
      </c:catAx>
      <c:valAx>
        <c:axId val="471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4075"/>
        <c:axId val="4738956"/>
      </c:barChart>
      <c:catAx>
        <c:axId val="876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56"/>
        <c:auto val="1"/>
        <c:lblAlgn val="ctr"/>
        <c:lblOffset val="100"/>
        <c:noMultiLvlLbl val="0"/>
      </c:catAx>
      <c:valAx>
        <c:axId val="47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61956"/>
        <c:axId val="98799393"/>
      </c:barChart>
      <c:catAx>
        <c:axId val="642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393"/>
        <c:auto val="1"/>
        <c:lblAlgn val="ctr"/>
        <c:lblOffset val="100"/>
        <c:noMultiLvlLbl val="0"/>
      </c:catAx>
      <c:valAx>
        <c:axId val="987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17336"/>
        <c:axId val="27532148"/>
      </c:barChart>
      <c:catAx>
        <c:axId val="343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148"/>
        <c:auto val="1"/>
        <c:lblAlgn val="ctr"/>
        <c:lblOffset val="100"/>
        <c:noMultiLvlLbl val="0"/>
      </c:catAx>
      <c:valAx>
        <c:axId val="275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4577"/>
        <c:axId val="58745292"/>
      </c:barChart>
      <c:catAx>
        <c:axId val="853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92"/>
        <c:auto val="1"/>
        <c:lblAlgn val="ctr"/>
        <c:lblOffset val="100"/>
        <c:noMultiLvlLbl val="0"/>
      </c:catAx>
      <c:valAx>
        <c:axId val="587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51350"/>
        <c:axId val="26208852"/>
      </c:barChart>
      <c:catAx>
        <c:axId val="196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852"/>
        <c:auto val="1"/>
        <c:lblAlgn val="ctr"/>
        <c:lblOffset val="100"/>
        <c:noMultiLvlLbl val="0"/>
      </c:catAx>
      <c:valAx>
        <c:axId val="262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42458"/>
        <c:axId val="25963574"/>
      </c:barChart>
      <c:catAx>
        <c:axId val="8064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574"/>
        <c:auto val="1"/>
        <c:lblAlgn val="ctr"/>
        <c:lblOffset val="100"/>
        <c:noMultiLvlLbl val="0"/>
      </c:catAx>
      <c:valAx>
        <c:axId val="259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92071"/>
        <c:axId val="45226005"/>
      </c:barChart>
      <c:catAx>
        <c:axId val="6809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05"/>
        <c:auto val="1"/>
        <c:lblAlgn val="ctr"/>
        <c:lblOffset val="100"/>
        <c:noMultiLvlLbl val="0"/>
      </c:catAx>
      <c:valAx>
        <c:axId val="452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50479"/>
        <c:axId val="61814795"/>
      </c:barChart>
      <c:catAx>
        <c:axId val="250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795"/>
        <c:auto val="1"/>
        <c:lblAlgn val="ctr"/>
        <c:lblOffset val="100"/>
        <c:noMultiLvlLbl val="0"/>
      </c:catAx>
      <c:valAx>
        <c:axId val="618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06048"/>
        <c:axId val="41016213"/>
      </c:barChart>
      <c:catAx>
        <c:axId val="3900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213"/>
        <c:auto val="1"/>
        <c:lblAlgn val="ctr"/>
        <c:lblOffset val="100"/>
        <c:noMultiLvlLbl val="0"/>
      </c:catAx>
      <c:valAx>
        <c:axId val="410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35549"/>
        <c:axId val="9743209"/>
      </c:barChart>
      <c:catAx>
        <c:axId val="4283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09"/>
        <c:auto val="1"/>
        <c:lblAlgn val="ctr"/>
        <c:lblOffset val="100"/>
        <c:noMultiLvlLbl val="0"/>
      </c:catAx>
      <c:valAx>
        <c:axId val="97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1293"/>
        <c:axId val="29647869"/>
      </c:barChart>
      <c:catAx>
        <c:axId val="216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869"/>
        <c:auto val="1"/>
        <c:lblAlgn val="ctr"/>
        <c:lblOffset val="100"/>
        <c:noMultiLvlLbl val="0"/>
      </c:catAx>
      <c:valAx>
        <c:axId val="296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42341"/>
        <c:axId val="28205463"/>
      </c:barChart>
      <c:catAx>
        <c:axId val="905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463"/>
        <c:auto val="1"/>
        <c:lblAlgn val="ctr"/>
        <c:lblOffset val="100"/>
        <c:noMultiLvlLbl val="0"/>
      </c:catAx>
      <c:valAx>
        <c:axId val="282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