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030399"/>
        <c:axId val="92088553"/>
      </c:scatterChart>
      <c:valAx>
        <c:axId val="32030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8553"/>
        <c:crossesAt val="0"/>
        <c:crossBetween val="midCat"/>
      </c:valAx>
      <c:valAx>
        <c:axId val="92088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0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147058"/>
        <c:axId val="87661190"/>
      </c:scatterChart>
      <c:valAx>
        <c:axId val="78147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1190"/>
        <c:crossesAt val="0"/>
        <c:crossBetween val="midCat"/>
      </c:valAx>
      <c:valAx>
        <c:axId val="87661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7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40273"/>
        <c:axId val="6739438"/>
      </c:scatterChart>
      <c:valAx>
        <c:axId val="6040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438"/>
        <c:crossesAt val="0"/>
        <c:crossBetween val="midCat"/>
      </c:valAx>
      <c:valAx>
        <c:axId val="6739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929352"/>
        <c:axId val="40211360"/>
      </c:scatterChart>
      <c:valAx>
        <c:axId val="80929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1360"/>
        <c:crossesAt val="0"/>
        <c:crossBetween val="midCat"/>
      </c:valAx>
      <c:valAx>
        <c:axId val="40211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9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