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3534347"/>
        <c:axId val="31632974"/>
      </c:scatterChart>
      <c:valAx>
        <c:axId val="8353434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2974"/>
        <c:crossesAt val="0"/>
        <c:crossBetween val="midCat"/>
      </c:valAx>
      <c:valAx>
        <c:axId val="316329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43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70653"/>
        <c:axId val="3017049"/>
      </c:scatterChart>
      <c:valAx>
        <c:axId val="237065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049"/>
        <c:crossesAt val="0"/>
        <c:crossBetween val="midCat"/>
      </c:valAx>
      <c:valAx>
        <c:axId val="30170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6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589099"/>
        <c:axId val="45746259"/>
      </c:scatterChart>
      <c:valAx>
        <c:axId val="8458909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6259"/>
        <c:crossesAt val="0"/>
        <c:crossBetween val="midCat"/>
      </c:valAx>
      <c:valAx>
        <c:axId val="457462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90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11852"/>
        <c:axId val="30784934"/>
      </c:scatterChart>
      <c:valAx>
        <c:axId val="161185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4934"/>
        <c:crossesAt val="0"/>
        <c:crossBetween val="midCat"/>
      </c:valAx>
      <c:valAx>
        <c:axId val="307849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8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337102"/>
        <c:axId val="72633111"/>
      </c:scatterChart>
      <c:valAx>
        <c:axId val="8233710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3111"/>
        <c:crossesAt val="0"/>
        <c:crossBetween val="midCat"/>
      </c:valAx>
      <c:valAx>
        <c:axId val="726331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71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77339"/>
        <c:axId val="63390399"/>
      </c:scatterChart>
      <c:valAx>
        <c:axId val="227733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0399"/>
        <c:crossesAt val="0"/>
        <c:crossBetween val="midCat"/>
      </c:valAx>
      <c:valAx>
        <c:axId val="633903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3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158952"/>
        <c:axId val="49346225"/>
      </c:scatterChart>
      <c:valAx>
        <c:axId val="8215895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6225"/>
        <c:crossesAt val="0"/>
        <c:crossBetween val="midCat"/>
      </c:valAx>
      <c:valAx>
        <c:axId val="493462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589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026427"/>
        <c:axId val="97983208"/>
      </c:scatterChart>
      <c:valAx>
        <c:axId val="1302642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3208"/>
        <c:crossesAt val="0"/>
        <c:crossBetween val="midCat"/>
      </c:valAx>
      <c:valAx>
        <c:axId val="979832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64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956580"/>
        <c:axId val="38857316"/>
      </c:scatterChart>
      <c:valAx>
        <c:axId val="6795658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7316"/>
        <c:crossesAt val="0"/>
        <c:crossBetween val="midCat"/>
      </c:valAx>
      <c:valAx>
        <c:axId val="388573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65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334162"/>
        <c:axId val="51326527"/>
      </c:scatterChart>
      <c:valAx>
        <c:axId val="7233416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6527"/>
        <c:crossesAt val="0"/>
        <c:crossBetween val="midCat"/>
      </c:valAx>
      <c:valAx>
        <c:axId val="513265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41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065082"/>
        <c:axId val="57750177"/>
      </c:scatterChart>
      <c:valAx>
        <c:axId val="4506508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0177"/>
        <c:crossesAt val="0"/>
        <c:crossBetween val="midCat"/>
      </c:valAx>
      <c:valAx>
        <c:axId val="577501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50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032661"/>
        <c:axId val="36257693"/>
      </c:scatterChart>
      <c:valAx>
        <c:axId val="803266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7693"/>
        <c:crossesAt val="0"/>
        <c:crossBetween val="midCat"/>
      </c:valAx>
      <c:valAx>
        <c:axId val="362576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6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