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7612"/>
        <c:axId val="52340659"/>
      </c:scatterChart>
      <c:valAx>
        <c:axId val="2657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659"/>
        <c:crossesAt val="0"/>
        <c:crossBetween val="midCat"/>
      </c:valAx>
      <c:valAx>
        <c:axId val="5234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1557"/>
        <c:axId val="65488710"/>
      </c:scatterChart>
      <c:valAx>
        <c:axId val="80211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710"/>
        <c:crossesAt val="0"/>
        <c:crossBetween val="midCat"/>
      </c:valAx>
      <c:valAx>
        <c:axId val="6548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5747"/>
        <c:axId val="59789542"/>
      </c:scatterChart>
      <c:valAx>
        <c:axId val="345857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42"/>
        <c:crossesAt val="0"/>
        <c:crossBetween val="midCat"/>
      </c:valAx>
      <c:valAx>
        <c:axId val="59789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5473"/>
        <c:axId val="66302270"/>
      </c:scatterChart>
      <c:valAx>
        <c:axId val="23975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70"/>
        <c:crossesAt val="0"/>
        <c:crossBetween val="midCat"/>
      </c:valAx>
      <c:valAx>
        <c:axId val="6630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5718"/>
        <c:axId val="3788645"/>
      </c:scatterChart>
      <c:valAx>
        <c:axId val="84435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45"/>
        <c:crossesAt val="0"/>
        <c:crossBetween val="midCat"/>
      </c:valAx>
      <c:valAx>
        <c:axId val="378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0700"/>
        <c:axId val="83912372"/>
      </c:scatterChart>
      <c:valAx>
        <c:axId val="66110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72"/>
        <c:crossesAt val="0"/>
        <c:crossBetween val="midCat"/>
      </c:valAx>
      <c:valAx>
        <c:axId val="8391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04680"/>
        <c:axId val="57870309"/>
      </c:scatterChart>
      <c:valAx>
        <c:axId val="59204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309"/>
        <c:crossesAt val="0"/>
        <c:crossBetween val="midCat"/>
      </c:valAx>
      <c:valAx>
        <c:axId val="5787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6897"/>
        <c:axId val="96938933"/>
      </c:scatterChart>
      <c:valAx>
        <c:axId val="497868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33"/>
        <c:crossesAt val="0"/>
        <c:crossBetween val="midCat"/>
      </c:valAx>
      <c:valAx>
        <c:axId val="9693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8307"/>
        <c:axId val="52929882"/>
      </c:scatterChart>
      <c:valAx>
        <c:axId val="85448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82"/>
        <c:crossesAt val="0"/>
        <c:crossBetween val="midCat"/>
      </c:valAx>
      <c:valAx>
        <c:axId val="5292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4355"/>
        <c:axId val="87126459"/>
      </c:scatterChart>
      <c:valAx>
        <c:axId val="90394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59"/>
        <c:crossesAt val="0"/>
        <c:crossBetween val="midCat"/>
      </c:valAx>
      <c:valAx>
        <c:axId val="8712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7193"/>
        <c:axId val="63914070"/>
      </c:scatterChart>
      <c:valAx>
        <c:axId val="29427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70"/>
        <c:crossesAt val="0"/>
        <c:crossBetween val="midCat"/>
      </c:valAx>
      <c:valAx>
        <c:axId val="6391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01100"/>
        <c:axId val="72187485"/>
      </c:scatterChart>
      <c:valAx>
        <c:axId val="58901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85"/>
        <c:crossesAt val="0"/>
        <c:crossBetween val="midCat"/>
      </c:valAx>
      <c:valAx>
        <c:axId val="7218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